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</sheets>
  <definedNames>
    <definedName function="false" hidden="false" localSheetId="0" name="_xlnm.Print_Area" vbProcedure="false">'Дод1 Виконком'!$A$1:$J$170</definedName>
    <definedName function="false" hidden="false" localSheetId="0" name="_xlnm.Print_Titles" vbProcedure="false">'Дод1 Виконком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74">
  <si>
    <t xml:space="preserve">Додаток 2</t>
  </si>
  <si>
    <t xml:space="preserve">до рішення сесії Бучанської міської ради (позачергове засідання)     від 14.08.2025 року № 5714-79-VIII                                                                                                                       "Про виконання місцевого бюджету Бучанської міської територіальної громади за 1 півріччя 2025 року"</t>
  </si>
  <si>
    <t xml:space="preserve">Аналіз виконання доходної частини місцевого бюджет Бучанської міської територіальної громади                                             за І півріччя 2025 року</t>
  </si>
  <si>
    <t xml:space="preserve">Код</t>
  </si>
  <si>
    <t xml:space="preserve">Найменування КБКД</t>
  </si>
  <si>
    <t xml:space="preserve">Затверджений план на 1 півріччя 2025 року з урахуванням змін (Спец.фонд - річний план)</t>
  </si>
  <si>
    <t xml:space="preserve">Фактично надходження за 1 півріччя 2025 року</t>
  </si>
  <si>
    <t xml:space="preserve">Відхилення від плану</t>
  </si>
  <si>
    <t xml:space="preserve">Відсоток відхилення</t>
  </si>
  <si>
    <t xml:space="preserve">Фактично надходження за 1 півріччя 2024 року</t>
  </si>
  <si>
    <t xml:space="preserve">Відхилення</t>
  </si>
  <si>
    <t xml:space="preserve"> Спввідношення показників надходження 1 півріччя 2025 року до 1 півріччя 2024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7900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спортивних) ліцеях, ліцеях із посиленою військово-фізичною підготовкою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name val="Arial"/>
      <family val="2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6"/>
      <color rgb="FF000000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28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0" min="10" style="1" width="8.85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2.99"/>
    <col collapsed="false" customWidth="true" hidden="false" outlineLevel="0" max="14" min="14" style="0" width="12.42"/>
    <col collapsed="false" customWidth="true" hidden="false" outlineLevel="0" max="15" min="15" style="0" width="9.56"/>
    <col collapsed="false" customWidth="true" hidden="false" outlineLevel="0" max="16" min="16" style="0" width="9.85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</row>
    <row r="2" customFormat="false" ht="46.5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25" hidden="false" customHeight="true" outlineLevel="0" collapsed="false">
      <c r="F3" s="3"/>
      <c r="G3" s="3"/>
      <c r="H3" s="3"/>
      <c r="I3" s="3"/>
      <c r="J3" s="3"/>
    </row>
    <row r="4" customFormat="false" ht="30.7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s="10" customFormat="true" ht="102.75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9" t="s">
        <v>11</v>
      </c>
      <c r="L5" s="11"/>
    </row>
    <row r="6" s="16" customFormat="true" ht="12" hidden="false" customHeight="true" outlineLevel="0" collapsed="false">
      <c r="A6" s="12"/>
      <c r="B6" s="7" t="n">
        <v>1</v>
      </c>
      <c r="C6" s="7" t="n">
        <v>2</v>
      </c>
      <c r="D6" s="7" t="n">
        <v>3</v>
      </c>
      <c r="E6" s="7" t="n">
        <v>4</v>
      </c>
      <c r="F6" s="7" t="s">
        <v>12</v>
      </c>
      <c r="G6" s="7" t="s">
        <v>13</v>
      </c>
      <c r="H6" s="13" t="n">
        <v>7</v>
      </c>
      <c r="I6" s="14" t="s">
        <v>14</v>
      </c>
      <c r="J6" s="15" t="s">
        <v>15</v>
      </c>
      <c r="L6" s="11"/>
    </row>
    <row r="7" s="19" customFormat="true" ht="17.45" hidden="false" customHeight="true" outlineLevel="0" collapsed="false">
      <c r="A7" s="17"/>
      <c r="B7" s="18" t="s">
        <v>16</v>
      </c>
      <c r="C7" s="18"/>
      <c r="D7" s="18"/>
      <c r="E7" s="18"/>
      <c r="F7" s="18"/>
      <c r="G7" s="18"/>
      <c r="H7" s="18"/>
      <c r="I7" s="18"/>
      <c r="J7" s="18"/>
      <c r="L7" s="11"/>
    </row>
    <row r="8" s="19" customFormat="true" ht="13.15" hidden="false" customHeight="true" outlineLevel="0" collapsed="false">
      <c r="A8" s="17"/>
      <c r="B8" s="20" t="s">
        <v>17</v>
      </c>
      <c r="C8" s="21" t="s">
        <v>18</v>
      </c>
      <c r="D8" s="22" t="n">
        <f aca="false">SUM(D9+D19+D30+D38)</f>
        <v>419461217.59</v>
      </c>
      <c r="E8" s="22" t="n">
        <f aca="false">SUM(E9+E19+E30+E38)</f>
        <v>449317487.93</v>
      </c>
      <c r="F8" s="22" t="n">
        <f aca="false">SUM(F9+F19+F30+F38)</f>
        <v>29856270.34</v>
      </c>
      <c r="G8" s="23" t="n">
        <f aca="false">SUM(E8/D8)</f>
        <v>1.07117766574831</v>
      </c>
      <c r="H8" s="22" t="n">
        <f aca="false">SUM(H9+H19+H30+H38)</f>
        <v>334307886.79</v>
      </c>
      <c r="I8" s="22" t="n">
        <f aca="false">SUM(I9+I19+I30+I38)</f>
        <v>115009601.14</v>
      </c>
      <c r="J8" s="24" t="n">
        <f aca="false">SUM(E8/H8*1)</f>
        <v>1.34402299701725</v>
      </c>
      <c r="L8" s="11"/>
      <c r="M8" s="25"/>
      <c r="N8" s="25"/>
      <c r="O8" s="25"/>
    </row>
    <row r="9" s="19" customFormat="true" ht="19.9" hidden="false" customHeight="true" outlineLevel="0" collapsed="false">
      <c r="A9" s="17"/>
      <c r="B9" s="20" t="s">
        <v>19</v>
      </c>
      <c r="C9" s="21" t="s">
        <v>20</v>
      </c>
      <c r="D9" s="22" t="n">
        <f aca="false">SUM(D10+D17)</f>
        <v>197544978</v>
      </c>
      <c r="E9" s="22" t="n">
        <f aca="false">SUM(E10+E17)</f>
        <v>212987963.37</v>
      </c>
      <c r="F9" s="22" t="n">
        <f aca="false">SUM(F10+F17)</f>
        <v>15442985.37</v>
      </c>
      <c r="G9" s="23" t="n">
        <f aca="false">SUM(E9/D9)</f>
        <v>1.07817452777767</v>
      </c>
      <c r="H9" s="22" t="n">
        <f aca="false">SUM(H10+H17)</f>
        <v>150701921.48</v>
      </c>
      <c r="I9" s="22" t="n">
        <f aca="false">SUM(I10+I17)</f>
        <v>62286041.89</v>
      </c>
      <c r="J9" s="24" t="n">
        <f aca="false">SUM(E9/H9*1)</f>
        <v>1.41330622249741</v>
      </c>
      <c r="L9" s="11"/>
      <c r="M9" s="25"/>
      <c r="N9" s="25"/>
      <c r="O9" s="25"/>
    </row>
    <row r="10" s="19" customFormat="true" ht="13.15" hidden="false" customHeight="true" outlineLevel="0" collapsed="false">
      <c r="A10" s="17"/>
      <c r="B10" s="20" t="s">
        <v>21</v>
      </c>
      <c r="C10" s="21" t="s">
        <v>22</v>
      </c>
      <c r="D10" s="22" t="n">
        <f aca="false">SUM(D11:D16)</f>
        <v>197531478</v>
      </c>
      <c r="E10" s="22" t="n">
        <f aca="false">SUM(E11:E16)</f>
        <v>212958230.65</v>
      </c>
      <c r="F10" s="22" t="n">
        <f aca="false">SUM(E10-D10)</f>
        <v>15426752.65</v>
      </c>
      <c r="G10" s="23" t="n">
        <f aca="false">SUM(E10/D10)</f>
        <v>1.07809769261181</v>
      </c>
      <c r="H10" s="22" t="n">
        <f aca="false">SUM(H11:H16)</f>
        <v>150678888.39</v>
      </c>
      <c r="I10" s="26" t="n">
        <f aca="false">SUM(E10-H10)</f>
        <v>62279342.26</v>
      </c>
      <c r="J10" s="24" t="n">
        <f aca="false">SUM(E10/H10*1)</f>
        <v>1.41332493838688</v>
      </c>
      <c r="L10" s="11"/>
      <c r="M10" s="25"/>
      <c r="O10" s="25"/>
    </row>
    <row r="11" s="35" customFormat="true" ht="28.9" hidden="false" customHeight="true" outlineLevel="0" collapsed="false">
      <c r="A11" s="27"/>
      <c r="B11" s="28" t="s">
        <v>23</v>
      </c>
      <c r="C11" s="29" t="s">
        <v>24</v>
      </c>
      <c r="D11" s="30" t="n">
        <v>180680478</v>
      </c>
      <c r="E11" s="30" t="n">
        <v>192710926.33</v>
      </c>
      <c r="F11" s="31" t="n">
        <f aca="false">SUM(E11-D11)</f>
        <v>12030448.33</v>
      </c>
      <c r="G11" s="32" t="n">
        <f aca="false">SUM(E11/D11)</f>
        <v>1.06658410727694</v>
      </c>
      <c r="H11" s="31" t="n">
        <v>138166794.61</v>
      </c>
      <c r="I11" s="33" t="n">
        <f aca="false">SUM(E11-H11)</f>
        <v>54544131.72</v>
      </c>
      <c r="J11" s="34" t="n">
        <f aca="false">SUM(E11/H11*1)</f>
        <v>1.39477018971136</v>
      </c>
      <c r="L11" s="11"/>
      <c r="M11" s="25"/>
      <c r="O11" s="36"/>
    </row>
    <row r="12" s="35" customFormat="true" ht="46.9" hidden="false" customHeight="true" outlineLevel="0" collapsed="false">
      <c r="A12" s="27"/>
      <c r="B12" s="28" t="s">
        <v>25</v>
      </c>
      <c r="C12" s="29" t="s">
        <v>26</v>
      </c>
      <c r="D12" s="30" t="n">
        <v>0</v>
      </c>
      <c r="E12" s="30" t="n">
        <v>-705.02</v>
      </c>
      <c r="F12" s="31" t="n">
        <f aca="false">SUM(E12-D12)</f>
        <v>-705.02</v>
      </c>
      <c r="G12" s="32"/>
      <c r="H12" s="31" t="n">
        <v>-681.77</v>
      </c>
      <c r="I12" s="33" t="n">
        <f aca="false">SUM(E12-H12)</f>
        <v>-23.25</v>
      </c>
      <c r="J12" s="34" t="n">
        <f aca="false">SUM(E12/H12*1)</f>
        <v>1.03410240990363</v>
      </c>
      <c r="L12" s="11"/>
      <c r="M12" s="25"/>
      <c r="O12" s="36"/>
    </row>
    <row r="13" s="35" customFormat="true" ht="28.9" hidden="false" customHeight="true" outlineLevel="0" collapsed="false">
      <c r="A13" s="27"/>
      <c r="B13" s="28" t="s">
        <v>27</v>
      </c>
      <c r="C13" s="29" t="s">
        <v>28</v>
      </c>
      <c r="D13" s="30" t="n">
        <v>5600000</v>
      </c>
      <c r="E13" s="30" t="n">
        <v>5506514.44</v>
      </c>
      <c r="F13" s="31" t="n">
        <f aca="false">SUM(E13-D13)</f>
        <v>-93485.5599999996</v>
      </c>
      <c r="G13" s="32" t="n">
        <f aca="false">SUM(E13/D13)</f>
        <v>0.98330615</v>
      </c>
      <c r="H13" s="31" t="n">
        <v>3317229.78</v>
      </c>
      <c r="I13" s="33" t="n">
        <f aca="false">SUM(E13-H13)</f>
        <v>2189284.66</v>
      </c>
      <c r="J13" s="34" t="n">
        <f aca="false">SUM(E13/H13*1)</f>
        <v>1.65997377486464</v>
      </c>
      <c r="L13" s="11"/>
      <c r="M13" s="25"/>
      <c r="O13" s="36"/>
    </row>
    <row r="14" s="35" customFormat="true" ht="36" hidden="false" customHeight="true" outlineLevel="0" collapsed="false">
      <c r="A14" s="27"/>
      <c r="B14" s="28" t="s">
        <v>29</v>
      </c>
      <c r="C14" s="29" t="s">
        <v>30</v>
      </c>
      <c r="D14" s="30" t="n">
        <v>10800000</v>
      </c>
      <c r="E14" s="30" t="n">
        <v>14177647.55</v>
      </c>
      <c r="F14" s="31" t="n">
        <f aca="false">SUM(E14-D14)</f>
        <v>3377647.55</v>
      </c>
      <c r="G14" s="32" t="n">
        <f aca="false">SUM(E14/D14)</f>
        <v>1.31274514351852</v>
      </c>
      <c r="H14" s="31" t="n">
        <v>8837792.2</v>
      </c>
      <c r="I14" s="33" t="n">
        <f aca="false">SUM(E14-H14)</f>
        <v>5339855.35</v>
      </c>
      <c r="J14" s="34" t="n">
        <f aca="false">SUM(E14/H14*1)</f>
        <v>1.60420693643374</v>
      </c>
      <c r="L14" s="11"/>
      <c r="M14" s="25"/>
      <c r="O14" s="36"/>
    </row>
    <row r="15" s="35" customFormat="true" ht="26.25" hidden="false" customHeight="true" outlineLevel="0" collapsed="false">
      <c r="A15" s="27"/>
      <c r="B15" s="28" t="n">
        <v>11011200</v>
      </c>
      <c r="C15" s="29" t="s">
        <v>31</v>
      </c>
      <c r="D15" s="30" t="n">
        <v>410000</v>
      </c>
      <c r="E15" s="30" t="n">
        <v>538429.25</v>
      </c>
      <c r="F15" s="31" t="n">
        <f aca="false">SUM(E15-D15)</f>
        <v>128429.25</v>
      </c>
      <c r="G15" s="32" t="n">
        <f aca="false">SUM(E15/D15)</f>
        <v>1.31324207317073</v>
      </c>
      <c r="H15" s="31" t="n">
        <v>310264.84</v>
      </c>
      <c r="I15" s="33" t="n">
        <f aca="false">SUM(E15-H15)</f>
        <v>228164.41</v>
      </c>
      <c r="J15" s="34" t="n">
        <f aca="false">SUM(E15/H15*1)</f>
        <v>1.73538596896767</v>
      </c>
      <c r="L15" s="11"/>
      <c r="M15" s="25"/>
      <c r="O15" s="36"/>
    </row>
    <row r="16" s="35" customFormat="true" ht="30" hidden="false" customHeight="true" outlineLevel="0" collapsed="false">
      <c r="A16" s="27"/>
      <c r="B16" s="28" t="n">
        <v>11011300</v>
      </c>
      <c r="C16" s="29" t="s">
        <v>32</v>
      </c>
      <c r="D16" s="30" t="n">
        <v>41000</v>
      </c>
      <c r="E16" s="30" t="n">
        <v>25418.1</v>
      </c>
      <c r="F16" s="31" t="n">
        <f aca="false">SUM(E16-D16)</f>
        <v>-15581.9</v>
      </c>
      <c r="G16" s="32" t="n">
        <f aca="false">SUM(E16/D16)</f>
        <v>0.619953658536585</v>
      </c>
      <c r="H16" s="31" t="n">
        <v>47488.73</v>
      </c>
      <c r="I16" s="33" t="n">
        <f aca="false">SUM(E16-H16)</f>
        <v>-22070.63</v>
      </c>
      <c r="J16" s="34" t="n">
        <f aca="false">SUM(E16/H16*1)</f>
        <v>0.535244888629365</v>
      </c>
      <c r="L16" s="11"/>
      <c r="M16" s="25"/>
      <c r="O16" s="36"/>
    </row>
    <row r="17" s="43" customFormat="true" ht="13.15" hidden="false" customHeight="true" outlineLevel="0" collapsed="false">
      <c r="A17" s="37"/>
      <c r="B17" s="38" t="s">
        <v>33</v>
      </c>
      <c r="C17" s="39" t="s">
        <v>34</v>
      </c>
      <c r="D17" s="40" t="n">
        <f aca="false">SUM(D18)</f>
        <v>13500</v>
      </c>
      <c r="E17" s="40" t="n">
        <f aca="false">SUM(E18)</f>
        <v>29732.72</v>
      </c>
      <c r="F17" s="40" t="n">
        <f aca="false">SUM(F18)</f>
        <v>16232.72</v>
      </c>
      <c r="G17" s="41" t="n">
        <f aca="false">SUM(E17/D17)</f>
        <v>2.2024237037037</v>
      </c>
      <c r="H17" s="40" t="n">
        <f aca="false">SUM(H18)</f>
        <v>23033.09</v>
      </c>
      <c r="I17" s="40" t="n">
        <f aca="false">SUM(I18)</f>
        <v>6699.63</v>
      </c>
      <c r="J17" s="42" t="n">
        <f aca="false">SUM(E17/H17*1)</f>
        <v>1.29086978777055</v>
      </c>
      <c r="L17" s="11"/>
      <c r="M17" s="25"/>
    </row>
    <row r="18" s="50" customFormat="true" ht="19.9" hidden="false" customHeight="true" outlineLevel="0" collapsed="false">
      <c r="A18" s="44"/>
      <c r="B18" s="45" t="s">
        <v>35</v>
      </c>
      <c r="C18" s="46" t="s">
        <v>36</v>
      </c>
      <c r="D18" s="47" t="n">
        <v>13500</v>
      </c>
      <c r="E18" s="47" t="n">
        <v>29732.72</v>
      </c>
      <c r="F18" s="47" t="n">
        <f aca="false">SUM(E18-D18)</f>
        <v>16232.72</v>
      </c>
      <c r="G18" s="48" t="n">
        <f aca="false">SUM(E18/D18)</f>
        <v>2.2024237037037</v>
      </c>
      <c r="H18" s="47" t="n">
        <v>23033.09</v>
      </c>
      <c r="I18" s="49" t="n">
        <f aca="false">SUM(E18-H18)</f>
        <v>6699.63</v>
      </c>
      <c r="J18" s="34" t="n">
        <f aca="false">SUM(E18/H18*1)</f>
        <v>1.29086978777055</v>
      </c>
      <c r="L18" s="11"/>
      <c r="M18" s="25"/>
    </row>
    <row r="19" s="43" customFormat="true" ht="19.9" hidden="false" customHeight="true" outlineLevel="0" collapsed="false">
      <c r="A19" s="37"/>
      <c r="B19" s="38" t="s">
        <v>37</v>
      </c>
      <c r="C19" s="39" t="s">
        <v>38</v>
      </c>
      <c r="D19" s="40" t="n">
        <f aca="false">SUM(D20+D23+D25+D28)</f>
        <v>656500</v>
      </c>
      <c r="E19" s="40" t="n">
        <f aca="false">SUM(E20+E23+E25+E28)</f>
        <v>515529.79</v>
      </c>
      <c r="F19" s="40" t="n">
        <f aca="false">SUM(F20+F23+F25+F28)</f>
        <v>-140970.21</v>
      </c>
      <c r="G19" s="41" t="n">
        <f aca="false">SUM(E19/D19)</f>
        <v>0.785270053313024</v>
      </c>
      <c r="H19" s="40" t="n">
        <f aca="false">SUM(H20+H23+H25+H28)</f>
        <v>597126.75</v>
      </c>
      <c r="I19" s="40" t="n">
        <f aca="false">SUM(I20+I23+I25+I28)</f>
        <v>-81596.96</v>
      </c>
      <c r="J19" s="42" t="n">
        <f aca="false">SUM(E19/H19*1)</f>
        <v>0.863350687270333</v>
      </c>
      <c r="L19" s="11"/>
      <c r="M19" s="25"/>
    </row>
    <row r="20" s="43" customFormat="true" ht="19.9" hidden="false" customHeight="true" outlineLevel="0" collapsed="false">
      <c r="A20" s="37"/>
      <c r="B20" s="38" t="s">
        <v>39</v>
      </c>
      <c r="C20" s="39" t="s">
        <v>40</v>
      </c>
      <c r="D20" s="40" t="n">
        <f aca="false">SUM(D21:D22)</f>
        <v>640000</v>
      </c>
      <c r="E20" s="40" t="n">
        <f aca="false">SUM(E21:E22)</f>
        <v>492663.15</v>
      </c>
      <c r="F20" s="40" t="n">
        <f aca="false">SUM(F21:F22)</f>
        <v>-147336.85</v>
      </c>
      <c r="G20" s="41" t="n">
        <f aca="false">SUM(E20/D20)</f>
        <v>0.769786171875</v>
      </c>
      <c r="H20" s="40" t="n">
        <f aca="false">SUM(H21:H22)</f>
        <v>566117.43</v>
      </c>
      <c r="I20" s="40" t="n">
        <f aca="false">SUM(I21:I22)</f>
        <v>-73454.28</v>
      </c>
      <c r="J20" s="42" t="n">
        <f aca="false">SUM(E20/H20*1)</f>
        <v>0.870249040026908</v>
      </c>
      <c r="L20" s="11"/>
      <c r="M20" s="25"/>
    </row>
    <row r="21" s="19" customFormat="true" ht="29.25" hidden="false" customHeight="true" outlineLevel="0" collapsed="false">
      <c r="A21" s="17"/>
      <c r="B21" s="51" t="s">
        <v>41</v>
      </c>
      <c r="C21" s="52" t="s">
        <v>42</v>
      </c>
      <c r="D21" s="53" t="n">
        <v>290000</v>
      </c>
      <c r="E21" s="53" t="n">
        <v>149328.4</v>
      </c>
      <c r="F21" s="31" t="n">
        <f aca="false">SUM(E21-D21)</f>
        <v>-140671.6</v>
      </c>
      <c r="G21" s="32" t="n">
        <f aca="false">SUM(E21/D21)</f>
        <v>0.514925517241379</v>
      </c>
      <c r="H21" s="53" t="n">
        <v>313374.93</v>
      </c>
      <c r="I21" s="33" t="n">
        <f aca="false">SUM(E21-H21)</f>
        <v>-164046.53</v>
      </c>
      <c r="J21" s="34" t="n">
        <f aca="false">SUM(E21/H21*1)</f>
        <v>0.476516739868119</v>
      </c>
      <c r="L21" s="11"/>
      <c r="M21" s="25"/>
    </row>
    <row r="22" s="19" customFormat="true" ht="51" hidden="false" customHeight="true" outlineLevel="0" collapsed="false">
      <c r="A22" s="17"/>
      <c r="B22" s="51" t="s">
        <v>43</v>
      </c>
      <c r="C22" s="52" t="s">
        <v>44</v>
      </c>
      <c r="D22" s="53" t="n">
        <v>350000</v>
      </c>
      <c r="E22" s="53" t="n">
        <v>343334.75</v>
      </c>
      <c r="F22" s="31" t="n">
        <f aca="false">SUM(E22-D22)</f>
        <v>-6665.25</v>
      </c>
      <c r="G22" s="32" t="n">
        <f aca="false">SUM(E22/D22)</f>
        <v>0.980956428571429</v>
      </c>
      <c r="H22" s="53" t="n">
        <v>252742.5</v>
      </c>
      <c r="I22" s="33" t="n">
        <f aca="false">SUM(E22-H22)</f>
        <v>90592.25</v>
      </c>
      <c r="J22" s="34" t="n">
        <f aca="false">SUM(E22/H22*1)</f>
        <v>1.35843694669476</v>
      </c>
      <c r="L22" s="11"/>
      <c r="M22" s="25"/>
    </row>
    <row r="23" s="43" customFormat="true" ht="20.25" hidden="false" customHeight="true" outlineLevel="0" collapsed="false">
      <c r="A23" s="37"/>
      <c r="B23" s="38" t="s">
        <v>45</v>
      </c>
      <c r="C23" s="39" t="s">
        <v>46</v>
      </c>
      <c r="D23" s="40" t="n">
        <f aca="false">SUM(D24)</f>
        <v>0</v>
      </c>
      <c r="E23" s="40" t="n">
        <f aca="false">SUM(E24)</f>
        <v>340</v>
      </c>
      <c r="F23" s="40" t="n">
        <f aca="false">SUM(F24)</f>
        <v>340</v>
      </c>
      <c r="G23" s="41"/>
      <c r="H23" s="40" t="n">
        <f aca="false">SUM(H24)</f>
        <v>0</v>
      </c>
      <c r="I23" s="40" t="n">
        <f aca="false">SUM(I24)</f>
        <v>340</v>
      </c>
      <c r="J23" s="42"/>
      <c r="L23" s="11"/>
      <c r="M23" s="25"/>
    </row>
    <row r="24" s="50" customFormat="true" ht="26.25" hidden="false" customHeight="true" outlineLevel="0" collapsed="false">
      <c r="A24" s="44"/>
      <c r="B24" s="45" t="s">
        <v>47</v>
      </c>
      <c r="C24" s="46" t="s">
        <v>48</v>
      </c>
      <c r="D24" s="47" t="n">
        <v>0</v>
      </c>
      <c r="E24" s="47" t="n">
        <v>340</v>
      </c>
      <c r="F24" s="47" t="n">
        <f aca="false">SUM(E24-D24)</f>
        <v>340</v>
      </c>
      <c r="G24" s="32"/>
      <c r="H24" s="47" t="n">
        <v>0</v>
      </c>
      <c r="I24" s="49" t="n">
        <f aca="false">SUM(E24-H24)</f>
        <v>340</v>
      </c>
      <c r="J24" s="34"/>
      <c r="L24" s="11"/>
      <c r="M24" s="25"/>
    </row>
    <row r="25" s="19" customFormat="true" ht="26.25" hidden="false" customHeight="true" outlineLevel="0" collapsed="false">
      <c r="A25" s="17"/>
      <c r="B25" s="20" t="s">
        <v>49</v>
      </c>
      <c r="C25" s="21" t="s">
        <v>50</v>
      </c>
      <c r="D25" s="22" t="n">
        <f aca="false">SUM(D26:D27)</f>
        <v>16500</v>
      </c>
      <c r="E25" s="22" t="n">
        <f aca="false">SUM(E26:E27)</f>
        <v>22526.64</v>
      </c>
      <c r="F25" s="22" t="n">
        <f aca="false">SUM(F26:F27)</f>
        <v>6026.64</v>
      </c>
      <c r="G25" s="23" t="n">
        <f aca="false">SUM(E25/D25)</f>
        <v>1.36525090909091</v>
      </c>
      <c r="H25" s="22" t="n">
        <f aca="false">SUM(H26:H27)</f>
        <v>31009.32</v>
      </c>
      <c r="I25" s="22" t="n">
        <f aca="false">SUM(I26:I27)</f>
        <v>-8482.68</v>
      </c>
      <c r="J25" s="34" t="n">
        <f aca="false">SUM(E25/H25*1)</f>
        <v>0.726447403554802</v>
      </c>
      <c r="L25" s="11"/>
      <c r="M25" s="25"/>
    </row>
    <row r="26" s="50" customFormat="true" ht="30" hidden="false" customHeight="true" outlineLevel="0" collapsed="false">
      <c r="A26" s="44"/>
      <c r="B26" s="45" t="s">
        <v>51</v>
      </c>
      <c r="C26" s="46" t="s">
        <v>52</v>
      </c>
      <c r="D26" s="54" t="n">
        <v>16500</v>
      </c>
      <c r="E26" s="54" t="n">
        <v>22526.64</v>
      </c>
      <c r="F26" s="47" t="n">
        <f aca="false">SUM(E26-D26)</f>
        <v>6026.64</v>
      </c>
      <c r="G26" s="48" t="n">
        <f aca="false">SUM(E26/D26)</f>
        <v>1.36525090909091</v>
      </c>
      <c r="H26" s="54" t="n">
        <v>31009.32</v>
      </c>
      <c r="I26" s="49" t="n">
        <f aca="false">SUM(E26-H26)</f>
        <v>-8482.68</v>
      </c>
      <c r="J26" s="34" t="n">
        <f aca="false">SUM(E26/H26*1)</f>
        <v>0.726447403554802</v>
      </c>
      <c r="L26" s="11"/>
      <c r="M26" s="25"/>
    </row>
    <row r="27" s="60" customFormat="true" ht="28.5" hidden="true" customHeight="true" outlineLevel="0" collapsed="false">
      <c r="A27" s="55"/>
      <c r="B27" s="56" t="n">
        <v>13030200</v>
      </c>
      <c r="C27" s="57" t="s">
        <v>53</v>
      </c>
      <c r="D27" s="58"/>
      <c r="E27" s="58"/>
      <c r="F27" s="22" t="n">
        <f aca="false">SUM(E27-D27)</f>
        <v>0</v>
      </c>
      <c r="G27" s="23" t="e">
        <f aca="false">SUM(E27/D27)</f>
        <v>#DIV/0!</v>
      </c>
      <c r="H27" s="58"/>
      <c r="I27" s="59" t="n">
        <f aca="false">SUM(E27-H27)</f>
        <v>0</v>
      </c>
      <c r="J27" s="34" t="e">
        <f aca="false">SUM(E27/H27*1)</f>
        <v>#DIV/0!</v>
      </c>
      <c r="L27" s="11"/>
      <c r="M27" s="25"/>
    </row>
    <row r="28" s="19" customFormat="true" ht="0.75" hidden="true" customHeight="true" outlineLevel="0" collapsed="false">
      <c r="A28" s="17"/>
      <c r="B28" s="20" t="s">
        <v>54</v>
      </c>
      <c r="C28" s="21" t="s">
        <v>55</v>
      </c>
      <c r="D28" s="22" t="n">
        <f aca="false">SUM(D29)</f>
        <v>0</v>
      </c>
      <c r="E28" s="22" t="n">
        <f aca="false">SUM(E29)</f>
        <v>0</v>
      </c>
      <c r="F28" s="22" t="n">
        <f aca="false">SUM(F29)</f>
        <v>0</v>
      </c>
      <c r="G28" s="23" t="e">
        <f aca="false">SUM(E28/D28)</f>
        <v>#DIV/0!</v>
      </c>
      <c r="H28" s="22" t="n">
        <f aca="false">SUM(H29)</f>
        <v>0</v>
      </c>
      <c r="I28" s="22" t="n">
        <f aca="false">SUM(I29)</f>
        <v>0</v>
      </c>
      <c r="J28" s="34" t="e">
        <f aca="false">SUM(E28/H28*1)</f>
        <v>#DIV/0!</v>
      </c>
      <c r="L28" s="11"/>
      <c r="M28" s="25"/>
    </row>
    <row r="29" s="19" customFormat="true" ht="28.5" hidden="true" customHeight="true" outlineLevel="0" collapsed="false">
      <c r="A29" s="17"/>
      <c r="B29" s="51" t="s">
        <v>56</v>
      </c>
      <c r="C29" s="52" t="s">
        <v>53</v>
      </c>
      <c r="D29" s="31"/>
      <c r="E29" s="31"/>
      <c r="F29" s="22" t="n">
        <f aca="false">SUM(E29-D29)</f>
        <v>0</v>
      </c>
      <c r="G29" s="23" t="e">
        <f aca="false">SUM(E29/D29)</f>
        <v>#DIV/0!</v>
      </c>
      <c r="H29" s="31"/>
      <c r="I29" s="33" t="n">
        <f aca="false">SUM(E29-H29)</f>
        <v>0</v>
      </c>
      <c r="J29" s="34" t="e">
        <f aca="false">SUM(E29/H29*1)</f>
        <v>#DIV/0!</v>
      </c>
      <c r="L29" s="11"/>
      <c r="M29" s="25"/>
    </row>
    <row r="30" s="19" customFormat="true" ht="13.15" hidden="false" customHeight="true" outlineLevel="0" collapsed="false">
      <c r="A30" s="17"/>
      <c r="B30" s="20" t="s">
        <v>57</v>
      </c>
      <c r="C30" s="21" t="s">
        <v>58</v>
      </c>
      <c r="D30" s="22" t="n">
        <f aca="false">SUM(D31+D33+D35)</f>
        <v>53070000</v>
      </c>
      <c r="E30" s="22" t="n">
        <f aca="false">SUM(E31+E33+E35)</f>
        <v>56339089.32</v>
      </c>
      <c r="F30" s="22" t="n">
        <f aca="false">SUM(F31+F33+F35)</f>
        <v>3269089.32</v>
      </c>
      <c r="G30" s="23" t="n">
        <f aca="false">SUM(E30/D30)</f>
        <v>1.06159957263991</v>
      </c>
      <c r="H30" s="22" t="n">
        <f aca="false">SUM(H31+H33+H35)</f>
        <v>39358514.38</v>
      </c>
      <c r="I30" s="22" t="n">
        <f aca="false">SUM(I31+I33+I35)</f>
        <v>16980574.94</v>
      </c>
      <c r="J30" s="42" t="n">
        <f aca="false">SUM(E30/H30*1)</f>
        <v>1.43143333043659</v>
      </c>
      <c r="L30" s="11"/>
      <c r="M30" s="25"/>
    </row>
    <row r="31" s="19" customFormat="true" ht="19.9" hidden="false" customHeight="true" outlineLevel="0" collapsed="false">
      <c r="A31" s="17"/>
      <c r="B31" s="20" t="s">
        <v>59</v>
      </c>
      <c r="C31" s="21" t="s">
        <v>60</v>
      </c>
      <c r="D31" s="22" t="n">
        <f aca="false">SUM(D32)</f>
        <v>4070000</v>
      </c>
      <c r="E31" s="22" t="n">
        <f aca="false">SUM(E32)</f>
        <v>4834784.41</v>
      </c>
      <c r="F31" s="22" t="n">
        <f aca="false">SUM(F32)</f>
        <v>764784.41</v>
      </c>
      <c r="G31" s="23" t="n">
        <f aca="false">SUM(E31/D31)</f>
        <v>1.18790771744472</v>
      </c>
      <c r="H31" s="22" t="n">
        <f aca="false">SUM(H32)</f>
        <v>2800505.89</v>
      </c>
      <c r="I31" s="22" t="n">
        <f aca="false">SUM(I32)</f>
        <v>2034278.52</v>
      </c>
      <c r="J31" s="42" t="n">
        <f aca="false">SUM(E31/H31*1)</f>
        <v>1.7263968011151</v>
      </c>
      <c r="L31" s="11"/>
      <c r="M31" s="25"/>
    </row>
    <row r="32" s="50" customFormat="true" ht="13.15" hidden="false" customHeight="true" outlineLevel="0" collapsed="false">
      <c r="A32" s="44"/>
      <c r="B32" s="45" t="s">
        <v>61</v>
      </c>
      <c r="C32" s="46" t="s">
        <v>62</v>
      </c>
      <c r="D32" s="47" t="n">
        <v>4070000</v>
      </c>
      <c r="E32" s="47" t="n">
        <v>4834784.41</v>
      </c>
      <c r="F32" s="47" t="n">
        <f aca="false">SUM(E32-D32)</f>
        <v>764784.41</v>
      </c>
      <c r="G32" s="48" t="n">
        <f aca="false">SUM(E32/D32)</f>
        <v>1.18790771744472</v>
      </c>
      <c r="H32" s="47" t="n">
        <v>2800505.89</v>
      </c>
      <c r="I32" s="49" t="n">
        <f aca="false">SUM(E32-H32)</f>
        <v>2034278.52</v>
      </c>
      <c r="J32" s="34" t="n">
        <f aca="false">SUM(E32/H32*1)</f>
        <v>1.7263968011151</v>
      </c>
      <c r="L32" s="11"/>
      <c r="M32" s="25"/>
    </row>
    <row r="33" s="19" customFormat="true" ht="28.9" hidden="false" customHeight="true" outlineLevel="0" collapsed="false">
      <c r="A33" s="17"/>
      <c r="B33" s="20" t="s">
        <v>63</v>
      </c>
      <c r="C33" s="21" t="s">
        <v>64</v>
      </c>
      <c r="D33" s="22" t="n">
        <f aca="false">SUM(D34)</f>
        <v>22400000</v>
      </c>
      <c r="E33" s="22" t="n">
        <f aca="false">SUM(E34)</f>
        <v>24547516.19</v>
      </c>
      <c r="F33" s="22" t="n">
        <f aca="false">SUM(F34)</f>
        <v>2147516.19</v>
      </c>
      <c r="G33" s="23" t="n">
        <f aca="false">SUM(E33/D33)</f>
        <v>1.09587125848214</v>
      </c>
      <c r="H33" s="22" t="n">
        <f aca="false">SUM(H34)</f>
        <v>15469063.72</v>
      </c>
      <c r="I33" s="22" t="n">
        <f aca="false">SUM(I34)</f>
        <v>9078452.47</v>
      </c>
      <c r="J33" s="42" t="n">
        <f aca="false">SUM(E33/H33*1)</f>
        <v>1.58687795423988</v>
      </c>
      <c r="L33" s="11"/>
      <c r="M33" s="25"/>
    </row>
    <row r="34" s="50" customFormat="true" ht="13.15" hidden="false" customHeight="true" outlineLevel="0" collapsed="false">
      <c r="A34" s="44"/>
      <c r="B34" s="45" t="s">
        <v>65</v>
      </c>
      <c r="C34" s="46" t="s">
        <v>62</v>
      </c>
      <c r="D34" s="47" t="n">
        <v>22400000</v>
      </c>
      <c r="E34" s="47" t="n">
        <v>24547516.19</v>
      </c>
      <c r="F34" s="47" t="n">
        <f aca="false">SUM(E34-D34)</f>
        <v>2147516.19</v>
      </c>
      <c r="G34" s="48" t="n">
        <f aca="false">SUM(E34/D34)</f>
        <v>1.09587125848214</v>
      </c>
      <c r="H34" s="47" t="n">
        <v>15469063.72</v>
      </c>
      <c r="I34" s="49" t="n">
        <f aca="false">SUM(E34-H34)</f>
        <v>9078452.47</v>
      </c>
      <c r="J34" s="34" t="n">
        <f aca="false">SUM(E34/H34*1)</f>
        <v>1.58687795423988</v>
      </c>
      <c r="L34" s="11"/>
      <c r="M34" s="25"/>
    </row>
    <row r="35" s="19" customFormat="true" ht="28.9" hidden="false" customHeight="true" outlineLevel="0" collapsed="false">
      <c r="A35" s="61"/>
      <c r="B35" s="62" t="s">
        <v>66</v>
      </c>
      <c r="C35" s="63" t="s">
        <v>67</v>
      </c>
      <c r="D35" s="64" t="n">
        <f aca="false">SUM(D36:D37)</f>
        <v>26600000</v>
      </c>
      <c r="E35" s="64" t="n">
        <f aca="false">SUM(E36:E37)</f>
        <v>26956788.72</v>
      </c>
      <c r="F35" s="64" t="n">
        <f aca="false">SUM(F36:F37)</f>
        <v>356788.720000001</v>
      </c>
      <c r="G35" s="23" t="n">
        <f aca="false">SUM(E35/D35)</f>
        <v>1.01341310977444</v>
      </c>
      <c r="H35" s="64" t="n">
        <f aca="false">SUM(H36:H37)</f>
        <v>21088944.77</v>
      </c>
      <c r="I35" s="64" t="n">
        <f aca="false">SUM(I36:I37)</f>
        <v>5867843.95</v>
      </c>
      <c r="J35" s="42" t="n">
        <f aca="false">SUM(E35/H35*1)</f>
        <v>1.27824265339</v>
      </c>
      <c r="L35" s="11"/>
      <c r="M35" s="25"/>
    </row>
    <row r="36" s="50" customFormat="true" ht="28.9" hidden="false" customHeight="true" outlineLevel="0" collapsed="false">
      <c r="A36" s="65"/>
      <c r="B36" s="66" t="s">
        <v>68</v>
      </c>
      <c r="C36" s="67" t="s">
        <v>69</v>
      </c>
      <c r="D36" s="68" t="n">
        <v>14600000</v>
      </c>
      <c r="E36" s="68" t="n">
        <v>14467516.16</v>
      </c>
      <c r="F36" s="68" t="n">
        <f aca="false">SUM(E36-D36)</f>
        <v>-132483.84</v>
      </c>
      <c r="G36" s="48" t="n">
        <f aca="false">SUM(E36/D36)</f>
        <v>0.990925764383562</v>
      </c>
      <c r="H36" s="68" t="n">
        <v>9952826.58</v>
      </c>
      <c r="I36" s="49" t="n">
        <f aca="false">SUM(E36-H36)</f>
        <v>4514689.58</v>
      </c>
      <c r="J36" s="34" t="n">
        <f aca="false">SUM(E36/H36*1)</f>
        <v>1.45360878577671</v>
      </c>
      <c r="L36" s="11"/>
      <c r="M36" s="25"/>
    </row>
    <row r="37" s="50" customFormat="true" ht="28.9" hidden="false" customHeight="true" outlineLevel="0" collapsed="false">
      <c r="A37" s="65"/>
      <c r="B37" s="66" t="s">
        <v>70</v>
      </c>
      <c r="C37" s="67" t="s">
        <v>71</v>
      </c>
      <c r="D37" s="68" t="n">
        <v>12000000</v>
      </c>
      <c r="E37" s="68" t="n">
        <v>12489272.56</v>
      </c>
      <c r="F37" s="68" t="n">
        <f aca="false">SUM(E37-D37)</f>
        <v>489272.560000001</v>
      </c>
      <c r="G37" s="48" t="n">
        <f aca="false">SUM(E37/D37)</f>
        <v>1.04077271333333</v>
      </c>
      <c r="H37" s="68" t="n">
        <v>11136118.19</v>
      </c>
      <c r="I37" s="49" t="n">
        <f aca="false">SUM(E37-H37)</f>
        <v>1353154.37</v>
      </c>
      <c r="J37" s="34" t="n">
        <f aca="false">SUM(E37/H37*1)</f>
        <v>1.12151041744646</v>
      </c>
      <c r="L37" s="11"/>
      <c r="M37" s="25"/>
    </row>
    <row r="38" s="19" customFormat="true" ht="28.9" hidden="false" customHeight="true" outlineLevel="0" collapsed="false">
      <c r="A38" s="17"/>
      <c r="B38" s="20" t="s">
        <v>72</v>
      </c>
      <c r="C38" s="21" t="s">
        <v>73</v>
      </c>
      <c r="D38" s="22" t="n">
        <f aca="false">SUM(D39+D53+D58+D56)</f>
        <v>168189739.59</v>
      </c>
      <c r="E38" s="22" t="n">
        <f aca="false">SUM(E39+E53+E58+E56)</f>
        <v>179474905.45</v>
      </c>
      <c r="F38" s="22" t="n">
        <f aca="false">SUM(F39+F53+F58+F56)</f>
        <v>11285165.86</v>
      </c>
      <c r="G38" s="23" t="n">
        <f aca="false">SUM(E38/D38)</f>
        <v>1.06709782586922</v>
      </c>
      <c r="H38" s="22" t="n">
        <f aca="false">SUM(H39+H53+H58+H56)</f>
        <v>143650324.18</v>
      </c>
      <c r="I38" s="22" t="n">
        <f aca="false">SUM(I39+I53+I58+I56)</f>
        <v>35824581.27</v>
      </c>
      <c r="J38" s="42" t="n">
        <f aca="false">SUM(E38/H38*1)</f>
        <v>1.24938740287916</v>
      </c>
      <c r="L38" s="11"/>
      <c r="M38" s="25"/>
    </row>
    <row r="39" s="19" customFormat="true" ht="13.15" hidden="false" customHeight="true" outlineLevel="0" collapsed="false">
      <c r="A39" s="17"/>
      <c r="B39" s="20" t="s">
        <v>74</v>
      </c>
      <c r="C39" s="21" t="s">
        <v>75</v>
      </c>
      <c r="D39" s="22" t="n">
        <f aca="false">SUM(D40+D45+D50)</f>
        <v>71279739.59</v>
      </c>
      <c r="E39" s="22" t="n">
        <f aca="false">SUM(E40+E45+E50)</f>
        <v>79549922.05</v>
      </c>
      <c r="F39" s="22" t="n">
        <f aca="false">SUM(F40+F45+F50)</f>
        <v>8270182.46</v>
      </c>
      <c r="G39" s="23" t="n">
        <f aca="false">SUM(E39/D39)</f>
        <v>1.11602430799509</v>
      </c>
      <c r="H39" s="22" t="n">
        <f aca="false">SUM(H40+H45+H50)</f>
        <v>55059201.16</v>
      </c>
      <c r="I39" s="22" t="n">
        <f aca="false">SUM(I40+I45+I50)</f>
        <v>24490720.89</v>
      </c>
      <c r="J39" s="42" t="n">
        <f aca="false">SUM(E39/H39*1)</f>
        <v>1.44480705084752</v>
      </c>
      <c r="L39" s="11"/>
      <c r="M39" s="25"/>
    </row>
    <row r="40" s="43" customFormat="true" ht="18" hidden="false" customHeight="true" outlineLevel="0" collapsed="false">
      <c r="A40" s="37"/>
      <c r="B40" s="69"/>
      <c r="C40" s="70" t="s">
        <v>76</v>
      </c>
      <c r="D40" s="71" t="n">
        <f aca="false">SUM(D41:D44)</f>
        <v>15455000</v>
      </c>
      <c r="E40" s="71" t="n">
        <f aca="false">SUM(E41:E44)</f>
        <v>18035631.58</v>
      </c>
      <c r="F40" s="71" t="n">
        <f aca="false">SUM(F41:F44)</f>
        <v>2580631.58</v>
      </c>
      <c r="G40" s="72" t="n">
        <f aca="false">SUM(E40/D40)</f>
        <v>1.16697713231964</v>
      </c>
      <c r="H40" s="71" t="n">
        <f aca="false">SUM(H41:H44)</f>
        <v>7464367</v>
      </c>
      <c r="I40" s="73" t="n">
        <f aca="false">SUM(E40-H40)</f>
        <v>10571264.58</v>
      </c>
      <c r="J40" s="74" t="n">
        <f aca="false">SUM(E40/H40*1)</f>
        <v>2.41623054975727</v>
      </c>
      <c r="L40" s="11"/>
      <c r="M40" s="25"/>
    </row>
    <row r="41" s="50" customFormat="true" ht="37.9" hidden="false" customHeight="true" outlineLevel="0" collapsed="false">
      <c r="A41" s="44"/>
      <c r="B41" s="45" t="s">
        <v>77</v>
      </c>
      <c r="C41" s="46" t="s">
        <v>78</v>
      </c>
      <c r="D41" s="47" t="n">
        <v>405000</v>
      </c>
      <c r="E41" s="47" t="n">
        <v>421135.63</v>
      </c>
      <c r="F41" s="47" t="n">
        <f aca="false">SUM(E41-D41)</f>
        <v>16135.63</v>
      </c>
      <c r="G41" s="48" t="n">
        <f aca="false">SUM(E41/D41)</f>
        <v>1.0398410617284</v>
      </c>
      <c r="H41" s="47" t="n">
        <v>156711.71</v>
      </c>
      <c r="I41" s="49" t="n">
        <f aca="false">SUM(E41-H41)</f>
        <v>264423.92</v>
      </c>
      <c r="J41" s="34" t="n">
        <f aca="false">SUM(E41/H41*1)</f>
        <v>2.68732713081875</v>
      </c>
      <c r="L41" s="11"/>
      <c r="M41" s="25"/>
    </row>
    <row r="42" s="50" customFormat="true" ht="30.75" hidden="false" customHeight="true" outlineLevel="0" collapsed="false">
      <c r="A42" s="44"/>
      <c r="B42" s="45" t="s">
        <v>79</v>
      </c>
      <c r="C42" s="46" t="s">
        <v>80</v>
      </c>
      <c r="D42" s="47" t="n">
        <v>2330000</v>
      </c>
      <c r="E42" s="47" t="n">
        <v>2877580.9</v>
      </c>
      <c r="F42" s="47" t="n">
        <f aca="false">SUM(E42-D42)</f>
        <v>547580.9</v>
      </c>
      <c r="G42" s="48" t="n">
        <f aca="false">SUM(E42/D42)</f>
        <v>1.23501326180258</v>
      </c>
      <c r="H42" s="47" t="n">
        <v>1296172.06</v>
      </c>
      <c r="I42" s="49" t="n">
        <f aca="false">SUM(E42-H42)</f>
        <v>1581408.84</v>
      </c>
      <c r="J42" s="34" t="n">
        <f aca="false">SUM(E42/H42*1)</f>
        <v>2.22006089222445</v>
      </c>
      <c r="L42" s="11"/>
      <c r="M42" s="25"/>
    </row>
    <row r="43" s="50" customFormat="true" ht="31.5" hidden="false" customHeight="true" outlineLevel="0" collapsed="false">
      <c r="A43" s="44"/>
      <c r="B43" s="45" t="s">
        <v>81</v>
      </c>
      <c r="C43" s="46" t="s">
        <v>82</v>
      </c>
      <c r="D43" s="47" t="n">
        <v>1070000</v>
      </c>
      <c r="E43" s="47" t="n">
        <v>1059881.02</v>
      </c>
      <c r="F43" s="47" t="n">
        <f aca="false">SUM(E43-D43)</f>
        <v>-10118.98</v>
      </c>
      <c r="G43" s="48" t="n">
        <f aca="false">SUM(E43/D43)</f>
        <v>0.990543009345794</v>
      </c>
      <c r="H43" s="47" t="n">
        <v>1073949.89</v>
      </c>
      <c r="I43" s="49" t="n">
        <f aca="false">SUM(E43-H43)</f>
        <v>-14068.8699999999</v>
      </c>
      <c r="J43" s="34" t="n">
        <f aca="false">SUM(E43/H43*1)</f>
        <v>0.986899882265457</v>
      </c>
      <c r="L43" s="11"/>
      <c r="M43" s="25"/>
    </row>
    <row r="44" s="50" customFormat="true" ht="37.9" hidden="false" customHeight="true" outlineLevel="0" collapsed="false">
      <c r="A44" s="44"/>
      <c r="B44" s="45" t="s">
        <v>83</v>
      </c>
      <c r="C44" s="46" t="s">
        <v>84</v>
      </c>
      <c r="D44" s="47" t="n">
        <v>11650000</v>
      </c>
      <c r="E44" s="47" t="n">
        <v>13677034.03</v>
      </c>
      <c r="F44" s="47" t="n">
        <f aca="false">SUM(E44-D44)</f>
        <v>2027034.03</v>
      </c>
      <c r="G44" s="48" t="n">
        <f aca="false">SUM(E44/D44)</f>
        <v>1.17399433733906</v>
      </c>
      <c r="H44" s="47" t="n">
        <v>4937533.34</v>
      </c>
      <c r="I44" s="49" t="n">
        <f aca="false">SUM(E44-H44)</f>
        <v>8739500.69</v>
      </c>
      <c r="J44" s="34" t="n">
        <f aca="false">SUM(E44/H44*1)</f>
        <v>2.77001350435438</v>
      </c>
      <c r="L44" s="11"/>
      <c r="M44" s="25"/>
    </row>
    <row r="45" s="43" customFormat="true" ht="13.15" hidden="false" customHeight="true" outlineLevel="0" collapsed="false">
      <c r="A45" s="37"/>
      <c r="B45" s="69"/>
      <c r="C45" s="75" t="s">
        <v>85</v>
      </c>
      <c r="D45" s="71" t="n">
        <f aca="false">SUM(D46:D49)</f>
        <v>55602239.59</v>
      </c>
      <c r="E45" s="71" t="n">
        <f aca="false">SUM(E46:E49)</f>
        <v>61367424.79</v>
      </c>
      <c r="F45" s="71" t="n">
        <f aca="false">SUM(F46:F49)</f>
        <v>5765185.2</v>
      </c>
      <c r="G45" s="72" t="n">
        <f aca="false">SUM(E45/D45)</f>
        <v>1.10368620477361</v>
      </c>
      <c r="H45" s="71" t="n">
        <f aca="false">SUM(H46:H49)</f>
        <v>47371380.83</v>
      </c>
      <c r="I45" s="71" t="n">
        <f aca="false">SUM(I46:I49)</f>
        <v>13996043.96</v>
      </c>
      <c r="J45" s="74" t="n">
        <f aca="false">SUM(E45/H45*1)</f>
        <v>1.29545357797838</v>
      </c>
      <c r="L45" s="11"/>
      <c r="M45" s="25"/>
    </row>
    <row r="46" s="50" customFormat="true" ht="13.15" hidden="false" customHeight="true" outlineLevel="0" collapsed="false">
      <c r="A46" s="44"/>
      <c r="B46" s="45" t="s">
        <v>86</v>
      </c>
      <c r="C46" s="46" t="s">
        <v>87</v>
      </c>
      <c r="D46" s="47" t="n">
        <v>28200000</v>
      </c>
      <c r="E46" s="47" t="n">
        <v>34396184.95</v>
      </c>
      <c r="F46" s="47" t="n">
        <f aca="false">SUM(E46-D46)</f>
        <v>6196184.95</v>
      </c>
      <c r="G46" s="48" t="n">
        <f aca="false">SUM(E46/D46)</f>
        <v>1.21972287056738</v>
      </c>
      <c r="H46" s="47" t="n">
        <v>26161233.93</v>
      </c>
      <c r="I46" s="49" t="n">
        <f aca="false">SUM(E46-H46)</f>
        <v>8234951.02</v>
      </c>
      <c r="J46" s="34" t="n">
        <f aca="false">SUM(E46/H46*1)</f>
        <v>1.31477685808072</v>
      </c>
      <c r="L46" s="11"/>
      <c r="M46" s="25"/>
    </row>
    <row r="47" s="50" customFormat="true" ht="13.15" hidden="false" customHeight="true" outlineLevel="0" collapsed="false">
      <c r="A47" s="44"/>
      <c r="B47" s="45" t="s">
        <v>88</v>
      </c>
      <c r="C47" s="46" t="s">
        <v>89</v>
      </c>
      <c r="D47" s="47" t="n">
        <v>20652239.59</v>
      </c>
      <c r="E47" s="47" t="n">
        <v>19954366.64</v>
      </c>
      <c r="F47" s="47" t="n">
        <f aca="false">SUM(E47-D47)</f>
        <v>-697872.949999999</v>
      </c>
      <c r="G47" s="48" t="n">
        <f aca="false">SUM(E47/D47)</f>
        <v>0.966208364620275</v>
      </c>
      <c r="H47" s="47" t="n">
        <v>15680941.92</v>
      </c>
      <c r="I47" s="49" t="n">
        <f aca="false">SUM(E47-H47)</f>
        <v>4273424.72</v>
      </c>
      <c r="J47" s="34" t="n">
        <f aca="false">SUM(E47/H47*1)</f>
        <v>1.27252347096251</v>
      </c>
      <c r="L47" s="11"/>
      <c r="M47" s="25"/>
    </row>
    <row r="48" s="50" customFormat="true" ht="13.15" hidden="false" customHeight="true" outlineLevel="0" collapsed="false">
      <c r="A48" s="44"/>
      <c r="B48" s="45" t="s">
        <v>90</v>
      </c>
      <c r="C48" s="46" t="s">
        <v>91</v>
      </c>
      <c r="D48" s="47" t="n">
        <v>3300000</v>
      </c>
      <c r="E48" s="47" t="n">
        <v>3388345.33</v>
      </c>
      <c r="F48" s="47" t="n">
        <f aca="false">SUM(E48-D48)</f>
        <v>88345.3300000001</v>
      </c>
      <c r="G48" s="48" t="n">
        <f aca="false">SUM(E48/D48)</f>
        <v>1.02677131212121</v>
      </c>
      <c r="H48" s="47" t="n">
        <v>2749108.44</v>
      </c>
      <c r="I48" s="49" t="n">
        <f aca="false">SUM(E48-H48)</f>
        <v>639236.89</v>
      </c>
      <c r="J48" s="34" t="n">
        <f aca="false">SUM(E48/H48*1)</f>
        <v>1.23252516368543</v>
      </c>
      <c r="L48" s="11"/>
      <c r="M48" s="25"/>
    </row>
    <row r="49" s="50" customFormat="true" ht="13.15" hidden="false" customHeight="true" outlineLevel="0" collapsed="false">
      <c r="A49" s="44"/>
      <c r="B49" s="45" t="s">
        <v>92</v>
      </c>
      <c r="C49" s="46" t="s">
        <v>93</v>
      </c>
      <c r="D49" s="47" t="n">
        <v>3450000</v>
      </c>
      <c r="E49" s="47" t="n">
        <v>3628527.87</v>
      </c>
      <c r="F49" s="47" t="n">
        <f aca="false">SUM(E49-D49)</f>
        <v>178527.87</v>
      </c>
      <c r="G49" s="48" t="n">
        <f aca="false">SUM(E49/D49)</f>
        <v>1.05174720869565</v>
      </c>
      <c r="H49" s="47" t="n">
        <v>2780096.54</v>
      </c>
      <c r="I49" s="49" t="n">
        <f aca="false">SUM(E49-H49)</f>
        <v>848431.33</v>
      </c>
      <c r="J49" s="34" t="n">
        <f aca="false">SUM(E49/H49*1)</f>
        <v>1.30518052801145</v>
      </c>
      <c r="L49" s="11"/>
      <c r="M49" s="25"/>
    </row>
    <row r="50" s="81" customFormat="true" ht="13.15" hidden="false" customHeight="true" outlineLevel="0" collapsed="false">
      <c r="A50" s="76"/>
      <c r="B50" s="77"/>
      <c r="C50" s="78" t="s">
        <v>94</v>
      </c>
      <c r="D50" s="79" t="n">
        <f aca="false">SUM(D51:D52)</f>
        <v>222500</v>
      </c>
      <c r="E50" s="79" t="n">
        <f aca="false">SUM(E51:E52)</f>
        <v>146865.68</v>
      </c>
      <c r="F50" s="79" t="n">
        <f aca="false">SUM(F51:F52)</f>
        <v>-75634.32</v>
      </c>
      <c r="G50" s="80" t="n">
        <f aca="false">SUM(E50/D50)</f>
        <v>0.660070471910112</v>
      </c>
      <c r="H50" s="79" t="n">
        <f aca="false">SUM(H51:H52)</f>
        <v>223453.33</v>
      </c>
      <c r="I50" s="79" t="n">
        <f aca="false">SUM(I51:I52)</f>
        <v>-76587.65</v>
      </c>
      <c r="J50" s="74" t="n">
        <f aca="false">SUM(E50/H50*1)</f>
        <v>0.657254380590345</v>
      </c>
      <c r="L50" s="11"/>
      <c r="M50" s="25"/>
    </row>
    <row r="51" s="50" customFormat="true" ht="13.15" hidden="false" customHeight="true" outlineLevel="0" collapsed="false">
      <c r="A51" s="44"/>
      <c r="B51" s="45" t="s">
        <v>95</v>
      </c>
      <c r="C51" s="46" t="s">
        <v>96</v>
      </c>
      <c r="D51" s="47" t="n">
        <v>150000</v>
      </c>
      <c r="E51" s="47" t="n">
        <v>63362.35</v>
      </c>
      <c r="F51" s="47" t="n">
        <f aca="false">SUM(E51-D51)</f>
        <v>-86637.65</v>
      </c>
      <c r="G51" s="48" t="n">
        <f aca="false">SUM(E51/D51)</f>
        <v>0.422415666666667</v>
      </c>
      <c r="H51" s="47" t="n">
        <v>179703.33</v>
      </c>
      <c r="I51" s="49" t="n">
        <f aca="false">SUM(E51-H51)</f>
        <v>-116340.98</v>
      </c>
      <c r="J51" s="34" t="n">
        <f aca="false">SUM(E51/H51*1)</f>
        <v>0.352594189545625</v>
      </c>
      <c r="L51" s="11"/>
      <c r="M51" s="25"/>
    </row>
    <row r="52" s="50" customFormat="true" ht="13.15" hidden="false" customHeight="true" outlineLevel="0" collapsed="false">
      <c r="A52" s="44"/>
      <c r="B52" s="45" t="s">
        <v>97</v>
      </c>
      <c r="C52" s="46" t="s">
        <v>98</v>
      </c>
      <c r="D52" s="47" t="n">
        <v>72500</v>
      </c>
      <c r="E52" s="47" t="n">
        <v>83503.33</v>
      </c>
      <c r="F52" s="47" t="n">
        <f aca="false">SUM(E52-D52)</f>
        <v>11003.33</v>
      </c>
      <c r="G52" s="48" t="n">
        <f aca="false">SUM(E52/D52)</f>
        <v>1.15177006896552</v>
      </c>
      <c r="H52" s="47" t="n">
        <v>43750</v>
      </c>
      <c r="I52" s="49" t="n">
        <f aca="false">SUM(E52-H52)</f>
        <v>39753.33</v>
      </c>
      <c r="J52" s="34" t="n">
        <f aca="false">SUM(E52/H52*1)</f>
        <v>1.90864754285714</v>
      </c>
      <c r="L52" s="11"/>
      <c r="M52" s="25"/>
    </row>
    <row r="53" s="19" customFormat="true" ht="13.15" hidden="false" customHeight="true" outlineLevel="0" collapsed="false">
      <c r="A53" s="17"/>
      <c r="B53" s="20" t="s">
        <v>99</v>
      </c>
      <c r="C53" s="21" t="s">
        <v>100</v>
      </c>
      <c r="D53" s="22" t="n">
        <f aca="false">SUM(D54:D55)</f>
        <v>274000</v>
      </c>
      <c r="E53" s="22" t="n">
        <f aca="false">SUM(E54:E55)</f>
        <v>282435.9</v>
      </c>
      <c r="F53" s="22" t="n">
        <f aca="false">SUM(F54:F55)</f>
        <v>8435.89999999999</v>
      </c>
      <c r="G53" s="23" t="n">
        <f aca="false">SUM(E53/D53)</f>
        <v>1.03078795620438</v>
      </c>
      <c r="H53" s="22" t="n">
        <f aca="false">SUM(H54:H55)</f>
        <v>242665.5</v>
      </c>
      <c r="I53" s="22" t="n">
        <f aca="false">SUM(I54:I55)</f>
        <v>39770.4</v>
      </c>
      <c r="J53" s="42" t="n">
        <f aca="false">SUM(E53/H53*1)</f>
        <v>1.16388979892074</v>
      </c>
      <c r="L53" s="11"/>
      <c r="M53" s="25"/>
    </row>
    <row r="54" s="50" customFormat="true" ht="19.9" hidden="false" customHeight="true" outlineLevel="0" collapsed="false">
      <c r="A54" s="44"/>
      <c r="B54" s="45" t="s">
        <v>101</v>
      </c>
      <c r="C54" s="46" t="s">
        <v>102</v>
      </c>
      <c r="D54" s="47" t="n">
        <v>24000</v>
      </c>
      <c r="E54" s="47" t="n">
        <v>34337.5</v>
      </c>
      <c r="F54" s="47" t="n">
        <f aca="false">SUM(E54-D54)</f>
        <v>10337.5</v>
      </c>
      <c r="G54" s="48" t="n">
        <f aca="false">SUM(E54/D54)</f>
        <v>1.43072916666667</v>
      </c>
      <c r="H54" s="47" t="n">
        <v>10544</v>
      </c>
      <c r="I54" s="49" t="n">
        <f aca="false">SUM(E54-H54)</f>
        <v>23793.5</v>
      </c>
      <c r="J54" s="34" t="n">
        <f aca="false">SUM(E54/H54*1)</f>
        <v>3.25659142640364</v>
      </c>
      <c r="L54" s="11"/>
      <c r="M54" s="25"/>
    </row>
    <row r="55" s="50" customFormat="true" ht="13.5" hidden="false" customHeight="true" outlineLevel="0" collapsed="false">
      <c r="A55" s="44"/>
      <c r="B55" s="45" t="s">
        <v>103</v>
      </c>
      <c r="C55" s="46" t="s">
        <v>104</v>
      </c>
      <c r="D55" s="47" t="n">
        <v>250000</v>
      </c>
      <c r="E55" s="47" t="n">
        <v>248098.4</v>
      </c>
      <c r="F55" s="47" t="n">
        <f aca="false">SUM(E55-D55)</f>
        <v>-1901.60000000001</v>
      </c>
      <c r="G55" s="48" t="n">
        <f aca="false">SUM(E55/D55)</f>
        <v>0.9923936</v>
      </c>
      <c r="H55" s="47" t="n">
        <v>232121.5</v>
      </c>
      <c r="I55" s="49" t="n">
        <f aca="false">SUM(E55-H55)</f>
        <v>15976.9</v>
      </c>
      <c r="J55" s="34" t="n">
        <f aca="false">SUM(E55/H55*1)</f>
        <v>1.06882990158171</v>
      </c>
      <c r="L55" s="11"/>
      <c r="M55" s="25"/>
    </row>
    <row r="56" s="19" customFormat="true" ht="20.25" hidden="true" customHeight="true" outlineLevel="0" collapsed="false">
      <c r="A56" s="17"/>
      <c r="B56" s="20" t="n">
        <v>18040000</v>
      </c>
      <c r="C56" s="21" t="s">
        <v>105</v>
      </c>
      <c r="D56" s="22" t="n">
        <f aca="false">SUM(D57)</f>
        <v>0</v>
      </c>
      <c r="E56" s="22" t="n">
        <f aca="false">SUM(E57)</f>
        <v>0</v>
      </c>
      <c r="F56" s="22" t="n">
        <f aca="false">SUM(F57)</f>
        <v>0</v>
      </c>
      <c r="G56" s="23" t="e">
        <f aca="false">SUM(E56/D56)</f>
        <v>#DIV/0!</v>
      </c>
      <c r="H56" s="22" t="n">
        <f aca="false">SUM(H57)</f>
        <v>0</v>
      </c>
      <c r="I56" s="82" t="n">
        <f aca="false">SUM(E56-H56)</f>
        <v>0</v>
      </c>
      <c r="J56" s="34" t="e">
        <f aca="false">SUM(E56/H56*1)</f>
        <v>#DIV/0!</v>
      </c>
      <c r="L56" s="11"/>
      <c r="M56" s="25"/>
    </row>
    <row r="57" s="19" customFormat="true" ht="20.25" hidden="true" customHeight="true" outlineLevel="0" collapsed="false">
      <c r="A57" s="17"/>
      <c r="B57" s="51" t="n">
        <v>18040100</v>
      </c>
      <c r="C57" s="52" t="s">
        <v>106</v>
      </c>
      <c r="D57" s="31"/>
      <c r="E57" s="31"/>
      <c r="F57" s="31"/>
      <c r="G57" s="23" t="e">
        <f aca="false">SUM(E57/D57)</f>
        <v>#DIV/0!</v>
      </c>
      <c r="H57" s="31"/>
      <c r="I57" s="33" t="n">
        <f aca="false">SUM(E57-H57)</f>
        <v>0</v>
      </c>
      <c r="J57" s="34" t="e">
        <f aca="false">SUM(E57/H57*1)</f>
        <v>#DIV/0!</v>
      </c>
      <c r="L57" s="11"/>
      <c r="M57" s="25"/>
    </row>
    <row r="58" s="19" customFormat="true" ht="13.15" hidden="false" customHeight="true" outlineLevel="0" collapsed="false">
      <c r="A58" s="17"/>
      <c r="B58" s="20" t="s">
        <v>107</v>
      </c>
      <c r="C58" s="21" t="s">
        <v>108</v>
      </c>
      <c r="D58" s="22" t="n">
        <f aca="false">SUM(D59:D61)</f>
        <v>96636000</v>
      </c>
      <c r="E58" s="22" t="n">
        <f aca="false">SUM(E59:E61)</f>
        <v>99642547.5</v>
      </c>
      <c r="F58" s="22" t="n">
        <f aca="false">SUM(F59:F61)</f>
        <v>3006547.5</v>
      </c>
      <c r="G58" s="23" t="n">
        <f aca="false">SUM(E58/D58)</f>
        <v>1.03111208555818</v>
      </c>
      <c r="H58" s="22" t="n">
        <f aca="false">SUM(H59:H61)</f>
        <v>88348457.52</v>
      </c>
      <c r="I58" s="22" t="n">
        <f aca="false">SUM(I59:I61)</f>
        <v>11294089.98</v>
      </c>
      <c r="J58" s="42" t="n">
        <f aca="false">SUM(E58/H58*1)</f>
        <v>1.12783573473757</v>
      </c>
      <c r="L58" s="11"/>
      <c r="M58" s="25"/>
    </row>
    <row r="59" s="50" customFormat="true" ht="13.15" hidden="false" customHeight="true" outlineLevel="0" collapsed="false">
      <c r="A59" s="44"/>
      <c r="B59" s="45" t="s">
        <v>109</v>
      </c>
      <c r="C59" s="46" t="s">
        <v>110</v>
      </c>
      <c r="D59" s="47" t="n">
        <v>6100000</v>
      </c>
      <c r="E59" s="47" t="n">
        <v>6329286.25</v>
      </c>
      <c r="F59" s="47" t="n">
        <f aca="false">SUM(E59-D59)</f>
        <v>229286.25</v>
      </c>
      <c r="G59" s="48" t="n">
        <f aca="false">SUM(E59/D59)</f>
        <v>1.03758790983607</v>
      </c>
      <c r="H59" s="47" t="n">
        <v>6281283.49</v>
      </c>
      <c r="I59" s="49" t="n">
        <f aca="false">SUM(E59-H59)</f>
        <v>48002.7599999998</v>
      </c>
      <c r="J59" s="34" t="n">
        <f aca="false">SUM(E59/H59*1)</f>
        <v>1.00764218970158</v>
      </c>
      <c r="L59" s="11"/>
      <c r="M59" s="25"/>
    </row>
    <row r="60" s="50" customFormat="true" ht="13.15" hidden="false" customHeight="true" outlineLevel="0" collapsed="false">
      <c r="A60" s="44"/>
      <c r="B60" s="45" t="s">
        <v>111</v>
      </c>
      <c r="C60" s="46" t="s">
        <v>112</v>
      </c>
      <c r="D60" s="47" t="n">
        <v>90500000</v>
      </c>
      <c r="E60" s="47" t="n">
        <v>93205360.09</v>
      </c>
      <c r="F60" s="47" t="n">
        <f aca="false">SUM(E60-D60)</f>
        <v>2705360.09</v>
      </c>
      <c r="G60" s="48" t="n">
        <f aca="false">SUM(E60/D60)</f>
        <v>1.02989348165746</v>
      </c>
      <c r="H60" s="47" t="n">
        <v>82029682.86</v>
      </c>
      <c r="I60" s="49" t="n">
        <f aca="false">SUM(E60-H60)</f>
        <v>11175677.23</v>
      </c>
      <c r="J60" s="34" t="n">
        <f aca="false">SUM(E60/H60*1)</f>
        <v>1.13623942992774</v>
      </c>
      <c r="L60" s="11"/>
      <c r="M60" s="25"/>
    </row>
    <row r="61" s="50" customFormat="true" ht="46.9" hidden="false" customHeight="true" outlineLevel="0" collapsed="false">
      <c r="A61" s="44"/>
      <c r="B61" s="45" t="s">
        <v>113</v>
      </c>
      <c r="C61" s="46" t="s">
        <v>114</v>
      </c>
      <c r="D61" s="47" t="n">
        <v>36000</v>
      </c>
      <c r="E61" s="47" t="n">
        <v>107901.16</v>
      </c>
      <c r="F61" s="47" t="n">
        <f aca="false">SUM(E61-D61)</f>
        <v>71901.16</v>
      </c>
      <c r="G61" s="48" t="n">
        <f aca="false">SUM(E61/D61)</f>
        <v>2.99725444444444</v>
      </c>
      <c r="H61" s="47" t="n">
        <v>37491.17</v>
      </c>
      <c r="I61" s="49" t="n">
        <f aca="false">SUM(E61-H61)</f>
        <v>70409.99</v>
      </c>
      <c r="J61" s="34" t="n">
        <f aca="false">SUM(E61/H61*1)</f>
        <v>2.87804194961107</v>
      </c>
      <c r="L61" s="11"/>
      <c r="M61" s="25"/>
      <c r="N61" s="83"/>
      <c r="O61" s="83"/>
    </row>
    <row r="62" s="19" customFormat="true" ht="13.15" hidden="false" customHeight="true" outlineLevel="0" collapsed="false">
      <c r="A62" s="17"/>
      <c r="B62" s="20" t="s">
        <v>115</v>
      </c>
      <c r="C62" s="21" t="s">
        <v>116</v>
      </c>
      <c r="D62" s="22" t="n">
        <f aca="false">SUM(D63+D71+D85)</f>
        <v>6610000</v>
      </c>
      <c r="E62" s="22" t="n">
        <f aca="false">SUM(E63+E71+E85)</f>
        <v>6897145.98</v>
      </c>
      <c r="F62" s="22" t="n">
        <f aca="false">SUM(F63+F71+F85)</f>
        <v>287145.98</v>
      </c>
      <c r="G62" s="23" t="n">
        <f aca="false">SUM(E62/D62)</f>
        <v>1.04344114674735</v>
      </c>
      <c r="H62" s="22" t="n">
        <f aca="false">SUM(H63+H71+H85)</f>
        <v>13107631.69</v>
      </c>
      <c r="I62" s="22" t="n">
        <f aca="false">SUM(I63+I71+I85)</f>
        <v>-6210485.71</v>
      </c>
      <c r="J62" s="42" t="n">
        <f aca="false">SUM(E62/H62*1)</f>
        <v>0.526193147863769</v>
      </c>
      <c r="L62" s="11"/>
      <c r="M62" s="25"/>
      <c r="N62" s="25"/>
      <c r="O62" s="25"/>
      <c r="P62" s="25"/>
    </row>
    <row r="63" s="19" customFormat="true" ht="19.9" hidden="false" customHeight="true" outlineLevel="0" collapsed="false">
      <c r="A63" s="17"/>
      <c r="B63" s="20" t="s">
        <v>117</v>
      </c>
      <c r="C63" s="21" t="s">
        <v>118</v>
      </c>
      <c r="D63" s="22" t="n">
        <f aca="false">SUM(D64+D66)</f>
        <v>1558000</v>
      </c>
      <c r="E63" s="22" t="n">
        <f aca="false">SUM(E64+E66)</f>
        <v>1620227.67</v>
      </c>
      <c r="F63" s="22" t="n">
        <f aca="false">SUM(F64+F66)</f>
        <v>62227.6699999998</v>
      </c>
      <c r="G63" s="23" t="n">
        <f aca="false">SUM(E63/D63)</f>
        <v>1.0399407381258</v>
      </c>
      <c r="H63" s="22" t="n">
        <f aca="false">SUM(H64+H66)</f>
        <v>1615796.29</v>
      </c>
      <c r="I63" s="22" t="n">
        <f aca="false">SUM(I64+I66)</f>
        <v>4431.37999999995</v>
      </c>
      <c r="J63" s="42" t="n">
        <f aca="false">SUM(E63/H63*1)</f>
        <v>1.00274253631316</v>
      </c>
      <c r="L63" s="11"/>
      <c r="M63" s="25"/>
    </row>
    <row r="64" s="19" customFormat="true" ht="70.5" hidden="false" customHeight="true" outlineLevel="0" collapsed="false">
      <c r="A64" s="17"/>
      <c r="B64" s="20" t="s">
        <v>119</v>
      </c>
      <c r="C64" s="21" t="s">
        <v>120</v>
      </c>
      <c r="D64" s="22" t="n">
        <f aca="false">SUM(D65)</f>
        <v>65000</v>
      </c>
      <c r="E64" s="22" t="n">
        <f aca="false">SUM(E65)</f>
        <v>49637.84</v>
      </c>
      <c r="F64" s="22" t="n">
        <f aca="false">SUM(F65)</f>
        <v>-15362.16</v>
      </c>
      <c r="G64" s="23" t="n">
        <f aca="false">SUM(E64/D64)</f>
        <v>0.763659076923077</v>
      </c>
      <c r="H64" s="22" t="n">
        <f aca="false">SUM(H65)</f>
        <v>90199</v>
      </c>
      <c r="I64" s="22" t="n">
        <f aca="false">SUM(I65)</f>
        <v>-40561.16</v>
      </c>
      <c r="J64" s="42" t="n">
        <f aca="false">SUM(E64/H64*1)</f>
        <v>0.550314748500538</v>
      </c>
      <c r="L64" s="11"/>
      <c r="M64" s="25"/>
    </row>
    <row r="65" s="50" customFormat="true" ht="28.9" hidden="false" customHeight="true" outlineLevel="0" collapsed="false">
      <c r="A65" s="44"/>
      <c r="B65" s="45" t="s">
        <v>121</v>
      </c>
      <c r="C65" s="46" t="s">
        <v>122</v>
      </c>
      <c r="D65" s="47" t="n">
        <v>65000</v>
      </c>
      <c r="E65" s="47" t="n">
        <v>49637.84</v>
      </c>
      <c r="F65" s="47" t="n">
        <f aca="false">SUM(E65-D65)</f>
        <v>-15362.16</v>
      </c>
      <c r="G65" s="48" t="n">
        <f aca="false">SUM(E65/D65)</f>
        <v>0.763659076923077</v>
      </c>
      <c r="H65" s="47" t="n">
        <v>90199</v>
      </c>
      <c r="I65" s="49" t="n">
        <f aca="false">SUM(E65-H65)</f>
        <v>-40561.16</v>
      </c>
      <c r="J65" s="34" t="n">
        <f aca="false">SUM(E65/H65*1)</f>
        <v>0.550314748500538</v>
      </c>
      <c r="L65" s="11"/>
      <c r="M65" s="25"/>
    </row>
    <row r="66" s="19" customFormat="true" ht="13.15" hidden="false" customHeight="true" outlineLevel="0" collapsed="false">
      <c r="A66" s="17"/>
      <c r="B66" s="20" t="s">
        <v>123</v>
      </c>
      <c r="C66" s="21" t="s">
        <v>124</v>
      </c>
      <c r="D66" s="22" t="n">
        <f aca="false">SUM(D67:D70)</f>
        <v>1493000</v>
      </c>
      <c r="E66" s="22" t="n">
        <f aca="false">SUM(E67:E70)</f>
        <v>1570589.83</v>
      </c>
      <c r="F66" s="22" t="n">
        <f aca="false">SUM(E66-D66)</f>
        <v>77589.8299999998</v>
      </c>
      <c r="G66" s="23" t="n">
        <f aca="false">SUM(E66/D66)</f>
        <v>1.05196907568654</v>
      </c>
      <c r="H66" s="22" t="n">
        <f aca="false">SUM(H67:H70)</f>
        <v>1525597.29</v>
      </c>
      <c r="I66" s="22" t="n">
        <f aca="false">SUM(I67:I70)</f>
        <v>44992.54</v>
      </c>
      <c r="J66" s="42" t="n">
        <f aca="false">SUM(E66/H66*1)</f>
        <v>1.02949175401328</v>
      </c>
      <c r="L66" s="11"/>
      <c r="M66" s="25"/>
    </row>
    <row r="67" s="50" customFormat="true" ht="13.15" hidden="false" customHeight="true" outlineLevel="0" collapsed="false">
      <c r="A67" s="44"/>
      <c r="B67" s="45" t="s">
        <v>125</v>
      </c>
      <c r="C67" s="46" t="s">
        <v>126</v>
      </c>
      <c r="D67" s="47" t="n">
        <v>44000</v>
      </c>
      <c r="E67" s="47" t="n">
        <v>49426.08</v>
      </c>
      <c r="F67" s="47" t="n">
        <f aca="false">SUM(E67-D67)</f>
        <v>5426.08</v>
      </c>
      <c r="G67" s="48" t="n">
        <f aca="false">SUM(E67/D67)</f>
        <v>1.12332</v>
      </c>
      <c r="H67" s="47" t="n">
        <v>42682</v>
      </c>
      <c r="I67" s="49" t="n">
        <f aca="false">SUM(E67-H67)</f>
        <v>6744.08</v>
      </c>
      <c r="J67" s="34" t="n">
        <f aca="false">SUM(E67/H67*1)</f>
        <v>1.15800759102198</v>
      </c>
      <c r="L67" s="11"/>
      <c r="M67" s="25"/>
    </row>
    <row r="68" s="50" customFormat="true" ht="28.9" hidden="false" customHeight="true" outlineLevel="0" collapsed="false">
      <c r="A68" s="44"/>
      <c r="B68" s="45" t="s">
        <v>127</v>
      </c>
      <c r="C68" s="46" t="s">
        <v>128</v>
      </c>
      <c r="D68" s="47" t="n">
        <v>124000</v>
      </c>
      <c r="E68" s="47" t="n">
        <v>141422.8</v>
      </c>
      <c r="F68" s="47" t="n">
        <f aca="false">SUM(E68-D68)</f>
        <v>17422.8</v>
      </c>
      <c r="G68" s="48" t="n">
        <f aca="false">SUM(E68/D68)</f>
        <v>1.1405064516129</v>
      </c>
      <c r="H68" s="47" t="n">
        <v>13794.05</v>
      </c>
      <c r="I68" s="49" t="n">
        <f aca="false">SUM(E68-H68)</f>
        <v>127628.75</v>
      </c>
      <c r="J68" s="34" t="n">
        <f aca="false">SUM(E68/H68*1)</f>
        <v>10.2524494256582</v>
      </c>
      <c r="L68" s="11"/>
      <c r="M68" s="25"/>
    </row>
    <row r="69" s="19" customFormat="true" ht="13.15" hidden="false" customHeight="true" outlineLevel="0" collapsed="false">
      <c r="A69" s="17"/>
      <c r="B69" s="51" t="s">
        <v>129</v>
      </c>
      <c r="C69" s="52" t="s">
        <v>130</v>
      </c>
      <c r="D69" s="31" t="n">
        <v>1325000</v>
      </c>
      <c r="E69" s="31" t="n">
        <v>1379621.95</v>
      </c>
      <c r="F69" s="22" t="n">
        <f aca="false">SUM(E69-D69)</f>
        <v>54621.95</v>
      </c>
      <c r="G69" s="23" t="n">
        <f aca="false">SUM(E69/D69)</f>
        <v>1.04122411320755</v>
      </c>
      <c r="H69" s="31" t="n">
        <v>1468968.24</v>
      </c>
      <c r="I69" s="33" t="n">
        <f aca="false">SUM(E69-H69)</f>
        <v>-89346.29</v>
      </c>
      <c r="J69" s="34" t="n">
        <f aca="false">SUM(E69/H69*1)</f>
        <v>0.939177520951712</v>
      </c>
      <c r="L69" s="11"/>
      <c r="M69" s="25"/>
    </row>
    <row r="70" s="19" customFormat="true" ht="39" hidden="false" customHeight="true" outlineLevel="0" collapsed="false">
      <c r="A70" s="17"/>
      <c r="B70" s="51" t="n">
        <v>21081800</v>
      </c>
      <c r="C70" s="52" t="s">
        <v>131</v>
      </c>
      <c r="D70" s="31" t="n">
        <v>0</v>
      </c>
      <c r="E70" s="31" t="n">
        <v>119</v>
      </c>
      <c r="F70" s="31" t="n">
        <f aca="false">SUM(E70-D70)</f>
        <v>119</v>
      </c>
      <c r="G70" s="23" t="n">
        <v>0</v>
      </c>
      <c r="H70" s="31" t="n">
        <v>153</v>
      </c>
      <c r="I70" s="33" t="n">
        <f aca="false">SUM(E70-H70)</f>
        <v>-34</v>
      </c>
      <c r="J70" s="34" t="n">
        <f aca="false">SUM(E70/H70*1)</f>
        <v>0.777777777777778</v>
      </c>
      <c r="L70" s="11"/>
      <c r="M70" s="25"/>
    </row>
    <row r="71" s="19" customFormat="true" ht="19.9" hidden="false" customHeight="true" outlineLevel="0" collapsed="false">
      <c r="A71" s="17"/>
      <c r="B71" s="20" t="s">
        <v>132</v>
      </c>
      <c r="C71" s="21" t="s">
        <v>133</v>
      </c>
      <c r="D71" s="22" t="n">
        <f aca="false">SUM(D72+D80+D82)</f>
        <v>4976000</v>
      </c>
      <c r="E71" s="22" t="n">
        <f aca="false">SUM(E72+E80+E82)</f>
        <v>5163868.42</v>
      </c>
      <c r="F71" s="22" t="n">
        <f aca="false">SUM(F72+F80+F82)</f>
        <v>187868.42</v>
      </c>
      <c r="G71" s="23" t="n">
        <f aca="false">SUM(E71/D71)</f>
        <v>1.03775490755627</v>
      </c>
      <c r="H71" s="22" t="n">
        <f aca="false">SUM(H72+H80+H82+H78)</f>
        <v>11457006.84</v>
      </c>
      <c r="I71" s="22" t="n">
        <f aca="false">SUM(I72+I78+I80+I82)</f>
        <v>-6293138.42</v>
      </c>
      <c r="J71" s="42" t="n">
        <f aca="false">SUM(E71/H71*1)</f>
        <v>0.450717058313286</v>
      </c>
      <c r="L71" s="11"/>
      <c r="M71" s="25"/>
    </row>
    <row r="72" s="19" customFormat="true" ht="11.25" hidden="false" customHeight="true" outlineLevel="0" collapsed="false">
      <c r="A72" s="17"/>
      <c r="B72" s="20" t="s">
        <v>134</v>
      </c>
      <c r="C72" s="21" t="s">
        <v>135</v>
      </c>
      <c r="D72" s="22" t="n">
        <f aca="false">SUM(D73:D77)</f>
        <v>4516000</v>
      </c>
      <c r="E72" s="22" t="n">
        <f aca="false">SUM(E73:E77)</f>
        <v>4526526.32</v>
      </c>
      <c r="F72" s="22" t="n">
        <f aca="false">SUM(F73:F77)</f>
        <v>10526.3199999996</v>
      </c>
      <c r="G72" s="23" t="n">
        <f aca="false">SUM(E72/D72)</f>
        <v>1.00233089459699</v>
      </c>
      <c r="H72" s="22" t="n">
        <f aca="false">SUM(H73:H77)</f>
        <v>5070332.06</v>
      </c>
      <c r="I72" s="22" t="n">
        <f aca="false">SUM(I73:I77)</f>
        <v>-543805.740000001</v>
      </c>
      <c r="J72" s="42" t="n">
        <f aca="false">SUM(E72/H72*1)</f>
        <v>0.892747509716356</v>
      </c>
      <c r="L72" s="11"/>
      <c r="M72" s="25"/>
    </row>
    <row r="73" s="19" customFormat="true" ht="46.5" hidden="true" customHeight="true" outlineLevel="0" collapsed="false">
      <c r="A73" s="17"/>
      <c r="B73" s="51" t="s">
        <v>136</v>
      </c>
      <c r="C73" s="52" t="s">
        <v>137</v>
      </c>
      <c r="D73" s="31" t="n">
        <v>0</v>
      </c>
      <c r="E73" s="31" t="n">
        <v>0</v>
      </c>
      <c r="F73" s="22" t="n">
        <f aca="false">SUM(E73-D73)</f>
        <v>0</v>
      </c>
      <c r="G73" s="23" t="e">
        <f aca="false">SUM(E73/D73)</f>
        <v>#DIV/0!</v>
      </c>
      <c r="H73" s="31" t="n">
        <v>0</v>
      </c>
      <c r="I73" s="33" t="n">
        <f aca="false">SUM(E73-H73)</f>
        <v>0</v>
      </c>
      <c r="J73" s="34" t="e">
        <f aca="false">SUM(E73/H73*1)</f>
        <v>#DIV/0!</v>
      </c>
      <c r="L73" s="11"/>
      <c r="M73" s="25"/>
    </row>
    <row r="74" s="50" customFormat="true" ht="28.9" hidden="false" customHeight="true" outlineLevel="0" collapsed="false">
      <c r="A74" s="44"/>
      <c r="B74" s="45" t="s">
        <v>138</v>
      </c>
      <c r="C74" s="46" t="s">
        <v>139</v>
      </c>
      <c r="D74" s="47" t="n">
        <v>110000</v>
      </c>
      <c r="E74" s="47" t="n">
        <v>119043.8</v>
      </c>
      <c r="F74" s="47" t="n">
        <f aca="false">SUM(E74-D74)</f>
        <v>9043.8</v>
      </c>
      <c r="G74" s="48" t="n">
        <f aca="false">SUM(E74/D74)</f>
        <v>1.08221636363636</v>
      </c>
      <c r="H74" s="47" t="n">
        <v>131914</v>
      </c>
      <c r="I74" s="49" t="n">
        <f aca="false">SUM(E74-H74)</f>
        <v>-12870.2</v>
      </c>
      <c r="J74" s="34" t="n">
        <f aca="false">SUM(E74/H74*1)</f>
        <v>0.902434919720424</v>
      </c>
      <c r="L74" s="11"/>
      <c r="M74" s="25"/>
    </row>
    <row r="75" s="50" customFormat="true" ht="13.15" hidden="false" customHeight="true" outlineLevel="0" collapsed="false">
      <c r="A75" s="44"/>
      <c r="B75" s="45" t="s">
        <v>140</v>
      </c>
      <c r="C75" s="46" t="s">
        <v>141</v>
      </c>
      <c r="D75" s="47" t="n">
        <v>4200000</v>
      </c>
      <c r="E75" s="47" t="n">
        <v>4204565.1</v>
      </c>
      <c r="F75" s="47" t="n">
        <f aca="false">SUM(E75-D75)</f>
        <v>4565.09999999963</v>
      </c>
      <c r="G75" s="48" t="n">
        <f aca="false">SUM(E75/D75)</f>
        <v>1.00108692857143</v>
      </c>
      <c r="H75" s="47" t="n">
        <v>4683004.9</v>
      </c>
      <c r="I75" s="49" t="n">
        <f aca="false">SUM(E75-H75)</f>
        <v>-478439.800000001</v>
      </c>
      <c r="J75" s="34" t="n">
        <f aca="false">SUM(E75/H75*1)</f>
        <v>0.897834870939383</v>
      </c>
      <c r="L75" s="11"/>
      <c r="M75" s="25"/>
    </row>
    <row r="76" s="50" customFormat="true" ht="19.9" hidden="false" customHeight="true" outlineLevel="0" collapsed="false">
      <c r="A76" s="44"/>
      <c r="B76" s="45" t="s">
        <v>142</v>
      </c>
      <c r="C76" s="46" t="s">
        <v>143</v>
      </c>
      <c r="D76" s="47" t="n">
        <v>200000</v>
      </c>
      <c r="E76" s="47" t="n">
        <v>198795.42</v>
      </c>
      <c r="F76" s="47" t="n">
        <f aca="false">SUM(E76-D76)</f>
        <v>-1204.57999999999</v>
      </c>
      <c r="G76" s="48" t="n">
        <f aca="false">SUM(E76/D76)</f>
        <v>0.9939771</v>
      </c>
      <c r="H76" s="47" t="n">
        <v>235723.16</v>
      </c>
      <c r="I76" s="49" t="n">
        <f aca="false">SUM(E76-H76)</f>
        <v>-36927.74</v>
      </c>
      <c r="J76" s="34" t="n">
        <f aca="false">SUM(E76/H76*1)</f>
        <v>0.843342758513843</v>
      </c>
      <c r="L76" s="11"/>
      <c r="M76" s="25"/>
    </row>
    <row r="77" s="50" customFormat="true" ht="73.5" hidden="false" customHeight="true" outlineLevel="0" collapsed="false">
      <c r="A77" s="44"/>
      <c r="B77" s="45" t="s">
        <v>144</v>
      </c>
      <c r="C77" s="46" t="s">
        <v>145</v>
      </c>
      <c r="D77" s="47" t="n">
        <v>6000</v>
      </c>
      <c r="E77" s="47" t="n">
        <v>4122</v>
      </c>
      <c r="F77" s="47" t="n">
        <f aca="false">SUM(E77-D77)</f>
        <v>-1878</v>
      </c>
      <c r="G77" s="48" t="n">
        <f aca="false">SUM(E77/D77)</f>
        <v>0.687</v>
      </c>
      <c r="H77" s="47" t="n">
        <v>19690</v>
      </c>
      <c r="I77" s="49" t="n">
        <f aca="false">SUM(E77-H77)</f>
        <v>-15568</v>
      </c>
      <c r="J77" s="34" t="n">
        <f aca="false">SUM(E77/H77*1)</f>
        <v>0.209344845099035</v>
      </c>
      <c r="L77" s="11"/>
      <c r="M77" s="25"/>
    </row>
    <row r="78" s="43" customFormat="true" ht="29.25" hidden="false" customHeight="true" outlineLevel="0" collapsed="false">
      <c r="A78" s="37"/>
      <c r="B78" s="38" t="s">
        <v>146</v>
      </c>
      <c r="C78" s="39" t="s">
        <v>147</v>
      </c>
      <c r="D78" s="40" t="n">
        <f aca="false">SUM(D79)</f>
        <v>0</v>
      </c>
      <c r="E78" s="40" t="n">
        <f aca="false">SUM(E79)</f>
        <v>0</v>
      </c>
      <c r="F78" s="40" t="n">
        <f aca="false">SUM(E78-D78)</f>
        <v>0</v>
      </c>
      <c r="G78" s="41" t="n">
        <v>0</v>
      </c>
      <c r="H78" s="40" t="n">
        <f aca="false">SUM(H79)</f>
        <v>6000000</v>
      </c>
      <c r="I78" s="26" t="n">
        <f aca="false">SUM(E78-H78)</f>
        <v>-6000000</v>
      </c>
      <c r="J78" s="42" t="n">
        <f aca="false">SUM(E78/H78*1)</f>
        <v>0</v>
      </c>
      <c r="L78" s="11"/>
      <c r="M78" s="25"/>
    </row>
    <row r="79" s="50" customFormat="true" ht="35.25" hidden="false" customHeight="true" outlineLevel="0" collapsed="false">
      <c r="A79" s="44"/>
      <c r="B79" s="45" t="s">
        <v>148</v>
      </c>
      <c r="C79" s="46" t="s">
        <v>149</v>
      </c>
      <c r="D79" s="47" t="n">
        <v>0</v>
      </c>
      <c r="E79" s="47" t="n">
        <v>0</v>
      </c>
      <c r="F79" s="47" t="n">
        <f aca="false">SUM(E79-D79)</f>
        <v>0</v>
      </c>
      <c r="G79" s="48" t="n">
        <v>0</v>
      </c>
      <c r="H79" s="47" t="n">
        <v>6000000</v>
      </c>
      <c r="I79" s="49" t="n">
        <f aca="false">SUM(E79-H79)</f>
        <v>-6000000</v>
      </c>
      <c r="J79" s="34" t="n">
        <f aca="false">SUM(E79/H79*1)</f>
        <v>0</v>
      </c>
      <c r="L79" s="11"/>
      <c r="M79" s="25"/>
    </row>
    <row r="80" s="19" customFormat="true" ht="28.9" hidden="false" customHeight="true" outlineLevel="0" collapsed="false">
      <c r="A80" s="17"/>
      <c r="B80" s="20" t="s">
        <v>150</v>
      </c>
      <c r="C80" s="21" t="s">
        <v>151</v>
      </c>
      <c r="D80" s="22" t="n">
        <f aca="false">SUM(D81)</f>
        <v>365000</v>
      </c>
      <c r="E80" s="22" t="n">
        <f aca="false">SUM(E81)</f>
        <v>352984.21</v>
      </c>
      <c r="F80" s="22" t="n">
        <f aca="false">SUM(F81)</f>
        <v>-12015.79</v>
      </c>
      <c r="G80" s="23" t="n">
        <f aca="false">SUM(E80/D80)</f>
        <v>0.96708002739726</v>
      </c>
      <c r="H80" s="22" t="n">
        <f aca="false">SUM(H81)</f>
        <v>303040.71</v>
      </c>
      <c r="I80" s="22" t="n">
        <f aca="false">SUM(I81)</f>
        <v>49943.5</v>
      </c>
      <c r="J80" s="42" t="n">
        <f aca="false">SUM(E80/H80*1)</f>
        <v>1.16480789000263</v>
      </c>
      <c r="L80" s="11"/>
      <c r="M80" s="25"/>
    </row>
    <row r="81" s="50" customFormat="true" ht="28.9" hidden="false" customHeight="true" outlineLevel="0" collapsed="false">
      <c r="A81" s="44"/>
      <c r="B81" s="45" t="s">
        <v>152</v>
      </c>
      <c r="C81" s="46" t="s">
        <v>153</v>
      </c>
      <c r="D81" s="47" t="n">
        <v>365000</v>
      </c>
      <c r="E81" s="47" t="n">
        <v>352984.21</v>
      </c>
      <c r="F81" s="47" t="n">
        <f aca="false">SUM(E81-D81)</f>
        <v>-12015.79</v>
      </c>
      <c r="G81" s="48" t="n">
        <f aca="false">SUM(E81/D81)</f>
        <v>0.96708002739726</v>
      </c>
      <c r="H81" s="47" t="n">
        <v>303040.71</v>
      </c>
      <c r="I81" s="49" t="n">
        <f aca="false">SUM(E81-H81)</f>
        <v>49943.5</v>
      </c>
      <c r="J81" s="84" t="n">
        <f aca="false">SUM(E81/H81*1)</f>
        <v>1.16480789000263</v>
      </c>
      <c r="L81" s="11"/>
      <c r="M81" s="25"/>
    </row>
    <row r="82" s="19" customFormat="true" ht="13.15" hidden="false" customHeight="true" outlineLevel="0" collapsed="false">
      <c r="A82" s="17"/>
      <c r="B82" s="20" t="s">
        <v>154</v>
      </c>
      <c r="C82" s="21" t="s">
        <v>155</v>
      </c>
      <c r="D82" s="22" t="n">
        <f aca="false">SUM(D83:D84)</f>
        <v>95000</v>
      </c>
      <c r="E82" s="22" t="n">
        <f aca="false">SUM(E83:E84)</f>
        <v>284357.89</v>
      </c>
      <c r="F82" s="22" t="n">
        <f aca="false">SUM(F83:F84)</f>
        <v>189357.89</v>
      </c>
      <c r="G82" s="23" t="n">
        <f aca="false">SUM(E82/D82)</f>
        <v>2.99324094736842</v>
      </c>
      <c r="H82" s="22" t="n">
        <f aca="false">SUM(H83:H84)</f>
        <v>83634.07</v>
      </c>
      <c r="I82" s="22" t="n">
        <f aca="false">SUM(I83:I84)</f>
        <v>200723.82</v>
      </c>
      <c r="J82" s="42" t="n">
        <f aca="false">SUM(E82/H82*1)</f>
        <v>3.40002453545547</v>
      </c>
      <c r="L82" s="11"/>
      <c r="M82" s="25"/>
    </row>
    <row r="83" s="50" customFormat="true" ht="37.9" hidden="false" customHeight="true" outlineLevel="0" collapsed="false">
      <c r="A83" s="44"/>
      <c r="B83" s="45" t="s">
        <v>156</v>
      </c>
      <c r="C83" s="46" t="s">
        <v>157</v>
      </c>
      <c r="D83" s="47" t="n">
        <v>90000</v>
      </c>
      <c r="E83" s="47" t="n">
        <v>281841.89</v>
      </c>
      <c r="F83" s="47" t="n">
        <f aca="false">SUM(E83-D83)</f>
        <v>191841.89</v>
      </c>
      <c r="G83" s="48" t="n">
        <f aca="false">SUM(E83/D83)</f>
        <v>3.13157655555556</v>
      </c>
      <c r="H83" s="47" t="n">
        <v>78500.07</v>
      </c>
      <c r="I83" s="49" t="n">
        <f aca="false">SUM(E83-H83)</f>
        <v>203341.82</v>
      </c>
      <c r="J83" s="34" t="n">
        <f aca="false">SUM(E83/H83*1)</f>
        <v>3.59033934619421</v>
      </c>
      <c r="L83" s="11"/>
      <c r="M83" s="25"/>
    </row>
    <row r="84" s="50" customFormat="true" ht="28.9" hidden="false" customHeight="true" outlineLevel="0" collapsed="false">
      <c r="A84" s="44"/>
      <c r="B84" s="45" t="s">
        <v>158</v>
      </c>
      <c r="C84" s="46" t="s">
        <v>159</v>
      </c>
      <c r="D84" s="47" t="n">
        <v>5000</v>
      </c>
      <c r="E84" s="47" t="n">
        <v>2516</v>
      </c>
      <c r="F84" s="47" t="n">
        <f aca="false">SUM(E84-D84)</f>
        <v>-2484</v>
      </c>
      <c r="G84" s="48" t="n">
        <f aca="false">SUM(E84/D84)</f>
        <v>0.5032</v>
      </c>
      <c r="H84" s="47" t="n">
        <v>5134</v>
      </c>
      <c r="I84" s="49" t="n">
        <f aca="false">SUM(E84-H84)</f>
        <v>-2618</v>
      </c>
      <c r="J84" s="34" t="n">
        <f aca="false">SUM(E84/H84*1)</f>
        <v>0.490066225165563</v>
      </c>
      <c r="L84" s="11"/>
      <c r="M84" s="25"/>
    </row>
    <row r="85" s="19" customFormat="true" ht="13.15" hidden="false" customHeight="true" outlineLevel="0" collapsed="false">
      <c r="A85" s="17"/>
      <c r="B85" s="20" t="s">
        <v>160</v>
      </c>
      <c r="C85" s="21" t="s">
        <v>161</v>
      </c>
      <c r="D85" s="22" t="n">
        <f aca="false">SUM(D86)</f>
        <v>76000</v>
      </c>
      <c r="E85" s="22" t="n">
        <f aca="false">SUM(E86)</f>
        <v>113049.89</v>
      </c>
      <c r="F85" s="22" t="n">
        <f aca="false">SUM(F86)</f>
        <v>37049.89</v>
      </c>
      <c r="G85" s="23" t="n">
        <f aca="false">SUM(E85/D85)</f>
        <v>1.48749855263158</v>
      </c>
      <c r="H85" s="22" t="n">
        <f aca="false">SUM(H86)</f>
        <v>34828.56</v>
      </c>
      <c r="I85" s="22" t="n">
        <f aca="false">SUM(I86)</f>
        <v>78221.33</v>
      </c>
      <c r="J85" s="42" t="n">
        <f aca="false">SUM(E85/H85*1)</f>
        <v>3.24589618405125</v>
      </c>
      <c r="L85" s="11"/>
      <c r="M85" s="25"/>
    </row>
    <row r="86" s="19" customFormat="true" ht="12.75" hidden="false" customHeight="true" outlineLevel="0" collapsed="false">
      <c r="A86" s="17"/>
      <c r="B86" s="20" t="s">
        <v>162</v>
      </c>
      <c r="C86" s="21" t="s">
        <v>124</v>
      </c>
      <c r="D86" s="22" t="n">
        <f aca="false">SUM(D87:D88)</f>
        <v>76000</v>
      </c>
      <c r="E86" s="22" t="n">
        <f aca="false">SUM(E87:E88)</f>
        <v>113049.89</v>
      </c>
      <c r="F86" s="22" t="n">
        <f aca="false">SUM(F87:F88)</f>
        <v>37049.89</v>
      </c>
      <c r="G86" s="23" t="n">
        <f aca="false">SUM(E86/D86)</f>
        <v>1.48749855263158</v>
      </c>
      <c r="H86" s="22" t="n">
        <f aca="false">SUM(H87:H88)</f>
        <v>34828.56</v>
      </c>
      <c r="I86" s="22" t="n">
        <f aca="false">SUM(I87:I88)</f>
        <v>78221.33</v>
      </c>
      <c r="J86" s="42" t="n">
        <f aca="false">SUM(E86/H86*1)</f>
        <v>3.24589618405125</v>
      </c>
      <c r="L86" s="11"/>
      <c r="M86" s="25"/>
    </row>
    <row r="87" s="19" customFormat="true" ht="12.75" hidden="false" customHeight="true" outlineLevel="0" collapsed="false">
      <c r="A87" s="17"/>
      <c r="B87" s="51" t="s">
        <v>163</v>
      </c>
      <c r="C87" s="52" t="s">
        <v>124</v>
      </c>
      <c r="D87" s="31" t="n">
        <v>76000</v>
      </c>
      <c r="E87" s="31" t="n">
        <v>113049.89</v>
      </c>
      <c r="F87" s="22" t="n">
        <f aca="false">SUM(E87-D87)</f>
        <v>37049.89</v>
      </c>
      <c r="G87" s="23" t="n">
        <f aca="false">SUM(E87/D87)</f>
        <v>1.48749855263158</v>
      </c>
      <c r="H87" s="31" t="n">
        <v>34828.56</v>
      </c>
      <c r="I87" s="33" t="n">
        <f aca="false">SUM(E87-H87)</f>
        <v>78221.33</v>
      </c>
      <c r="J87" s="34" t="n">
        <f aca="false">SUM(E87/H87*1)</f>
        <v>3.24589618405125</v>
      </c>
      <c r="L87" s="11"/>
      <c r="M87" s="25"/>
    </row>
    <row r="88" s="19" customFormat="true" ht="2.25" hidden="true" customHeight="true" outlineLevel="0" collapsed="false">
      <c r="A88" s="17"/>
      <c r="B88" s="51" t="s">
        <v>164</v>
      </c>
      <c r="C88" s="52" t="s">
        <v>165</v>
      </c>
      <c r="D88" s="31" t="n">
        <v>0</v>
      </c>
      <c r="E88" s="31" t="n">
        <v>0</v>
      </c>
      <c r="F88" s="22" t="n">
        <f aca="false">SUM(E88-D88)</f>
        <v>0</v>
      </c>
      <c r="G88" s="23" t="e">
        <f aca="false">SUM(E88/D88)</f>
        <v>#DIV/0!</v>
      </c>
      <c r="H88" s="31" t="n">
        <v>0</v>
      </c>
      <c r="I88" s="33" t="n">
        <f aca="false">SUM(E88-H88)</f>
        <v>0</v>
      </c>
      <c r="J88" s="34" t="e">
        <f aca="false">SUM(E88/H88*1)</f>
        <v>#DIV/0!</v>
      </c>
      <c r="L88" s="11"/>
      <c r="M88" s="25"/>
    </row>
    <row r="89" s="90" customFormat="true" ht="2.25" hidden="true" customHeight="true" outlineLevel="0" collapsed="false">
      <c r="A89" s="85"/>
      <c r="B89" s="86" t="n">
        <v>30000000</v>
      </c>
      <c r="C89" s="87" t="s">
        <v>166</v>
      </c>
      <c r="D89" s="88" t="n">
        <f aca="false">SUM(D90)</f>
        <v>0</v>
      </c>
      <c r="E89" s="88" t="n">
        <f aca="false">SUM(E90)</f>
        <v>0</v>
      </c>
      <c r="F89" s="88" t="n">
        <f aca="false">SUM(F90)</f>
        <v>0</v>
      </c>
      <c r="G89" s="23" t="e">
        <f aca="false">SUM(E89/D89)</f>
        <v>#DIV/0!</v>
      </c>
      <c r="H89" s="88" t="n">
        <f aca="false">SUM(H90)</f>
        <v>0</v>
      </c>
      <c r="I89" s="89" t="n">
        <f aca="false">SUM(E89-H89)</f>
        <v>0</v>
      </c>
      <c r="J89" s="34" t="e">
        <f aca="false">SUM(E89/H89*1)</f>
        <v>#DIV/0!</v>
      </c>
      <c r="L89" s="11"/>
      <c r="M89" s="25"/>
    </row>
    <row r="90" s="90" customFormat="true" ht="2.25" hidden="true" customHeight="true" outlineLevel="0" collapsed="false">
      <c r="A90" s="85"/>
      <c r="B90" s="86" t="n">
        <v>31000000</v>
      </c>
      <c r="C90" s="87" t="s">
        <v>167</v>
      </c>
      <c r="D90" s="88" t="n">
        <f aca="false">SUM(D91)</f>
        <v>0</v>
      </c>
      <c r="E90" s="88" t="n">
        <f aca="false">SUM(E91)</f>
        <v>0</v>
      </c>
      <c r="F90" s="88" t="n">
        <f aca="false">SUM(F91)</f>
        <v>0</v>
      </c>
      <c r="G90" s="23" t="e">
        <f aca="false">SUM(E90/D90)</f>
        <v>#DIV/0!</v>
      </c>
      <c r="H90" s="88" t="n">
        <f aca="false">SUM(H91)</f>
        <v>0</v>
      </c>
      <c r="I90" s="89" t="n">
        <f aca="false">SUM(E90-H90)</f>
        <v>0</v>
      </c>
      <c r="J90" s="34" t="e">
        <f aca="false">SUM(E90/H90*1)</f>
        <v>#DIV/0!</v>
      </c>
      <c r="L90" s="11"/>
      <c r="M90" s="25"/>
    </row>
    <row r="91" s="90" customFormat="true" ht="2.25" hidden="true" customHeight="true" outlineLevel="0" collapsed="false">
      <c r="A91" s="85"/>
      <c r="B91" s="86" t="n">
        <v>31010000</v>
      </c>
      <c r="C91" s="87" t="s">
        <v>168</v>
      </c>
      <c r="D91" s="88" t="n">
        <f aca="false">SUM(D92)</f>
        <v>0</v>
      </c>
      <c r="E91" s="88" t="n">
        <f aca="false">SUM(E92)</f>
        <v>0</v>
      </c>
      <c r="F91" s="88" t="n">
        <f aca="false">SUM(F92)</f>
        <v>0</v>
      </c>
      <c r="G91" s="23" t="e">
        <f aca="false">SUM(E91/D91)</f>
        <v>#DIV/0!</v>
      </c>
      <c r="H91" s="88" t="n">
        <f aca="false">SUM(H92)</f>
        <v>0</v>
      </c>
      <c r="I91" s="89" t="n">
        <f aca="false">SUM(E91-H91)</f>
        <v>0</v>
      </c>
      <c r="J91" s="34" t="e">
        <f aca="false">SUM(E91/H91*1)</f>
        <v>#DIV/0!</v>
      </c>
      <c r="L91" s="11"/>
      <c r="M91" s="25"/>
    </row>
    <row r="92" s="60" customFormat="true" ht="2.25" hidden="true" customHeight="true" outlineLevel="0" collapsed="false">
      <c r="A92" s="55"/>
      <c r="B92" s="56" t="n">
        <v>31010200</v>
      </c>
      <c r="C92" s="57" t="s">
        <v>169</v>
      </c>
      <c r="D92" s="58"/>
      <c r="E92" s="58"/>
      <c r="F92" s="22" t="n">
        <f aca="false">SUM(E92-D92)</f>
        <v>0</v>
      </c>
      <c r="G92" s="23" t="e">
        <f aca="false">SUM(E92/D92)</f>
        <v>#DIV/0!</v>
      </c>
      <c r="H92" s="58"/>
      <c r="I92" s="59" t="n">
        <f aca="false">SUM(E92-H92)</f>
        <v>0</v>
      </c>
      <c r="J92" s="34" t="e">
        <f aca="false">SUM(E92/H92*1)</f>
        <v>#DIV/0!</v>
      </c>
      <c r="L92" s="11"/>
      <c r="M92" s="25"/>
    </row>
    <row r="93" s="19" customFormat="true" ht="13.15" hidden="false" customHeight="true" outlineLevel="0" collapsed="false">
      <c r="A93" s="17"/>
      <c r="B93" s="20" t="s">
        <v>170</v>
      </c>
      <c r="C93" s="21" t="s">
        <v>171</v>
      </c>
      <c r="D93" s="22" t="n">
        <f aca="false">SUM(D94)</f>
        <v>170762664</v>
      </c>
      <c r="E93" s="22" t="n">
        <f aca="false">SUM(E94)</f>
        <v>159312165</v>
      </c>
      <c r="F93" s="22" t="n">
        <f aca="false">SUM(F94)</f>
        <v>-11450499</v>
      </c>
      <c r="G93" s="23" t="n">
        <f aca="false">SUM(E93/D93)</f>
        <v>0.932944949839855</v>
      </c>
      <c r="H93" s="22" t="n">
        <f aca="false">SUM(H94)</f>
        <v>162785509</v>
      </c>
      <c r="I93" s="22" t="n">
        <f aca="false">SUM(I94)</f>
        <v>-3473344</v>
      </c>
      <c r="J93" s="42" t="n">
        <f aca="false">SUM(E93/H93*1)</f>
        <v>0.97866306392174</v>
      </c>
      <c r="L93" s="11"/>
      <c r="M93" s="25"/>
    </row>
    <row r="94" s="19" customFormat="true" ht="13.15" hidden="false" customHeight="true" outlineLevel="0" collapsed="false">
      <c r="A94" s="17"/>
      <c r="B94" s="20" t="s">
        <v>172</v>
      </c>
      <c r="C94" s="21" t="s">
        <v>173</v>
      </c>
      <c r="D94" s="22" t="n">
        <f aca="false">SUM(D95+D98+D103+D106)</f>
        <v>170762664</v>
      </c>
      <c r="E94" s="22" t="n">
        <f aca="false">SUM(E95+E98+E103+E106)</f>
        <v>159312165</v>
      </c>
      <c r="F94" s="22" t="n">
        <f aca="false">SUM(F95+F98+F103+F106)</f>
        <v>-11450499</v>
      </c>
      <c r="G94" s="23" t="n">
        <f aca="false">SUM(E94/D94)</f>
        <v>0.932944949839855</v>
      </c>
      <c r="H94" s="22" t="n">
        <f aca="false">SUM(H95+H98+H103+H106)</f>
        <v>162785509</v>
      </c>
      <c r="I94" s="22" t="n">
        <f aca="false">SUM(I95+I98+I103+I106)</f>
        <v>-3473344</v>
      </c>
      <c r="J94" s="42" t="n">
        <f aca="false">SUM(E94/H94*1)</f>
        <v>0.97866306392174</v>
      </c>
      <c r="L94" s="11"/>
      <c r="M94" s="25"/>
    </row>
    <row r="95" s="19" customFormat="true" ht="19.9" hidden="false" customHeight="true" outlineLevel="0" collapsed="false">
      <c r="A95" s="17"/>
      <c r="B95" s="20" t="s">
        <v>174</v>
      </c>
      <c r="C95" s="21" t="s">
        <v>175</v>
      </c>
      <c r="D95" s="22" t="n">
        <f aca="false">SUM(D96:D97)</f>
        <v>18495400</v>
      </c>
      <c r="E95" s="22" t="n">
        <f aca="false">SUM(E96:E97)</f>
        <v>18495400</v>
      </c>
      <c r="F95" s="22" t="n">
        <f aca="false">SUM(F96:F97)</f>
        <v>0</v>
      </c>
      <c r="G95" s="23" t="n">
        <f aca="false">SUM(E95/D95)</f>
        <v>1</v>
      </c>
      <c r="H95" s="22" t="n">
        <f aca="false">SUM(H96:H97)</f>
        <v>41199700</v>
      </c>
      <c r="I95" s="22" t="n">
        <f aca="false">SUM(I96:I97)</f>
        <v>-22704300</v>
      </c>
      <c r="J95" s="42" t="n">
        <f aca="false">SUM(E95/H95*1)</f>
        <v>0.448920744568528</v>
      </c>
      <c r="L95" s="11"/>
      <c r="M95" s="25"/>
    </row>
    <row r="96" s="50" customFormat="true" ht="13.15" hidden="false" customHeight="true" outlineLevel="0" collapsed="false">
      <c r="A96" s="44"/>
      <c r="B96" s="45" t="s">
        <v>176</v>
      </c>
      <c r="C96" s="46" t="s">
        <v>177</v>
      </c>
      <c r="D96" s="47" t="n">
        <v>0</v>
      </c>
      <c r="E96" s="47" t="n">
        <v>0</v>
      </c>
      <c r="F96" s="47" t="n">
        <f aca="false">SUM(E96-D96)</f>
        <v>0</v>
      </c>
      <c r="G96" s="48" t="n">
        <v>0</v>
      </c>
      <c r="H96" s="47" t="n">
        <v>0</v>
      </c>
      <c r="I96" s="49" t="n">
        <f aca="false">SUM(E96-H96)</f>
        <v>0</v>
      </c>
      <c r="J96" s="84"/>
      <c r="L96" s="11"/>
      <c r="M96" s="25"/>
    </row>
    <row r="97" s="50" customFormat="true" ht="67.5" hidden="false" customHeight="true" outlineLevel="0" collapsed="false">
      <c r="A97" s="44"/>
      <c r="B97" s="45" t="n">
        <v>41021400</v>
      </c>
      <c r="C97" s="46" t="s">
        <v>178</v>
      </c>
      <c r="D97" s="47" t="n">
        <v>18495400</v>
      </c>
      <c r="E97" s="47" t="n">
        <v>18495400</v>
      </c>
      <c r="F97" s="47" t="n">
        <f aca="false">SUM(E97-D97)</f>
        <v>0</v>
      </c>
      <c r="G97" s="48" t="n">
        <f aca="false">SUM(E97/D97)</f>
        <v>1</v>
      </c>
      <c r="H97" s="47" t="n">
        <v>41199700</v>
      </c>
      <c r="I97" s="49" t="n">
        <f aca="false">SUM(E97-H97)</f>
        <v>-22704300</v>
      </c>
      <c r="J97" s="84" t="n">
        <f aca="false">SUM(E97/H97*1)</f>
        <v>0.448920744568528</v>
      </c>
      <c r="L97" s="11"/>
      <c r="M97" s="25"/>
    </row>
    <row r="98" s="19" customFormat="true" ht="19.9" hidden="false" customHeight="true" outlineLevel="0" collapsed="false">
      <c r="A98" s="17"/>
      <c r="B98" s="20" t="s">
        <v>179</v>
      </c>
      <c r="C98" s="21" t="s">
        <v>180</v>
      </c>
      <c r="D98" s="22" t="n">
        <f aca="false">SUM(D99:D102)</f>
        <v>127779200</v>
      </c>
      <c r="E98" s="22" t="n">
        <f aca="false">SUM(E99:E102)</f>
        <v>127779200</v>
      </c>
      <c r="F98" s="22" t="n">
        <f aca="false">SUM(F99:F102)</f>
        <v>0</v>
      </c>
      <c r="G98" s="23" t="n">
        <f aca="false">SUM(E98/D98)</f>
        <v>1</v>
      </c>
      <c r="H98" s="22" t="n">
        <f aca="false">SUM(H99:H102)</f>
        <v>111340700</v>
      </c>
      <c r="I98" s="22" t="n">
        <f aca="false">SUM(I99:I102)</f>
        <v>16438500</v>
      </c>
      <c r="J98" s="34" t="n">
        <f aca="false">SUM(E98/H98*1)</f>
        <v>1.14764142851626</v>
      </c>
      <c r="L98" s="11"/>
      <c r="M98" s="25"/>
    </row>
    <row r="99" s="50" customFormat="true" ht="22.5" hidden="false" customHeight="true" outlineLevel="0" collapsed="false">
      <c r="A99" s="44"/>
      <c r="B99" s="45" t="s">
        <v>181</v>
      </c>
      <c r="C99" s="46" t="s">
        <v>182</v>
      </c>
      <c r="D99" s="47" t="n">
        <v>115469400</v>
      </c>
      <c r="E99" s="47" t="n">
        <v>115469400</v>
      </c>
      <c r="F99" s="47" t="n">
        <f aca="false">SUM(E99-D99)</f>
        <v>0</v>
      </c>
      <c r="G99" s="48" t="n">
        <f aca="false">SUM(E99/D99)</f>
        <v>1</v>
      </c>
      <c r="H99" s="47" t="n">
        <v>111340700</v>
      </c>
      <c r="I99" s="49" t="n">
        <f aca="false">SUM(E99-H99)</f>
        <v>4128700</v>
      </c>
      <c r="J99" s="34" t="n">
        <f aca="false">SUM(E99/H99*1)</f>
        <v>1.03708167812848</v>
      </c>
      <c r="L99" s="11"/>
      <c r="M99" s="25"/>
    </row>
    <row r="100" s="50" customFormat="true" ht="33.75" hidden="false" customHeight="true" outlineLevel="0" collapsed="false">
      <c r="A100" s="44"/>
      <c r="B100" s="45" t="n">
        <v>41035400</v>
      </c>
      <c r="C100" s="91" t="s">
        <v>183</v>
      </c>
      <c r="D100" s="47" t="n">
        <v>702000</v>
      </c>
      <c r="E100" s="47" t="n">
        <v>702000</v>
      </c>
      <c r="F100" s="47" t="n">
        <f aca="false">SUM(E100-D100)</f>
        <v>0</v>
      </c>
      <c r="G100" s="48" t="n">
        <f aca="false">SUM(E100/D100)</f>
        <v>1</v>
      </c>
      <c r="H100" s="47" t="n">
        <v>0</v>
      </c>
      <c r="I100" s="49" t="n">
        <f aca="false">SUM(E100-H100)</f>
        <v>702000</v>
      </c>
      <c r="J100" s="34"/>
      <c r="L100" s="11"/>
      <c r="M100" s="25"/>
    </row>
    <row r="101" s="50" customFormat="true" ht="33.75" hidden="false" customHeight="true" outlineLevel="0" collapsed="false">
      <c r="A101" s="44"/>
      <c r="B101" s="92" t="s">
        <v>184</v>
      </c>
      <c r="C101" s="93" t="s">
        <v>185</v>
      </c>
      <c r="D101" s="94" t="n">
        <v>1862600</v>
      </c>
      <c r="E101" s="94" t="n">
        <v>1862600</v>
      </c>
      <c r="F101" s="47" t="n">
        <f aca="false">SUM(E101-D101)</f>
        <v>0</v>
      </c>
      <c r="G101" s="48" t="n">
        <f aca="false">SUM(E101/D101)</f>
        <v>1</v>
      </c>
      <c r="H101" s="47" t="n">
        <v>0</v>
      </c>
      <c r="I101" s="49" t="n">
        <f aca="false">SUM(E101-H101)</f>
        <v>1862600</v>
      </c>
      <c r="J101" s="34"/>
      <c r="L101" s="11"/>
      <c r="M101" s="25"/>
    </row>
    <row r="102" s="50" customFormat="true" ht="39" hidden="false" customHeight="true" outlineLevel="0" collapsed="false">
      <c r="A102" s="44"/>
      <c r="B102" s="95" t="s">
        <v>186</v>
      </c>
      <c r="C102" s="91" t="s">
        <v>187</v>
      </c>
      <c r="D102" s="47" t="n">
        <v>9745200</v>
      </c>
      <c r="E102" s="47" t="n">
        <v>9745200</v>
      </c>
      <c r="F102" s="47" t="n">
        <f aca="false">SUM(E102-D102)</f>
        <v>0</v>
      </c>
      <c r="G102" s="48" t="n">
        <f aca="false">SUM(E102/D102)</f>
        <v>1</v>
      </c>
      <c r="H102" s="47" t="n">
        <v>0</v>
      </c>
      <c r="I102" s="49" t="n">
        <f aca="false">SUM(E102-H102)</f>
        <v>9745200</v>
      </c>
      <c r="J102" s="34"/>
      <c r="L102" s="11"/>
      <c r="M102" s="25"/>
    </row>
    <row r="103" s="19" customFormat="true" ht="22.5" hidden="false" customHeight="true" outlineLevel="0" collapsed="false">
      <c r="A103" s="17"/>
      <c r="B103" s="20" t="s">
        <v>188</v>
      </c>
      <c r="C103" s="21" t="s">
        <v>189</v>
      </c>
      <c r="D103" s="22" t="n">
        <f aca="false">SUM(D104:D105)</f>
        <v>3210704</v>
      </c>
      <c r="E103" s="22" t="n">
        <f aca="false">SUM(E104:E105)</f>
        <v>3210704</v>
      </c>
      <c r="F103" s="22" t="n">
        <f aca="false">SUM(F104:F105)</f>
        <v>0</v>
      </c>
      <c r="G103" s="23" t="n">
        <f aca="false">SUM(E103/D103)</f>
        <v>1</v>
      </c>
      <c r="H103" s="22" t="n">
        <f aca="false">SUM(H104:H105)</f>
        <v>4833652</v>
      </c>
      <c r="I103" s="22" t="n">
        <f aca="false">SUM(I104:I105)</f>
        <v>-1622948</v>
      </c>
      <c r="J103" s="34" t="n">
        <f aca="false">SUM(E103/H103*1)</f>
        <v>0.664239792190253</v>
      </c>
      <c r="L103" s="11"/>
      <c r="M103" s="25"/>
      <c r="N103" s="25"/>
      <c r="O103" s="25"/>
    </row>
    <row r="104" s="19" customFormat="true" ht="49.5" hidden="false" customHeight="true" outlineLevel="0" collapsed="false">
      <c r="A104" s="17"/>
      <c r="B104" s="51" t="n">
        <v>41040200</v>
      </c>
      <c r="C104" s="52" t="s">
        <v>190</v>
      </c>
      <c r="D104" s="31" t="n">
        <v>1743654</v>
      </c>
      <c r="E104" s="31" t="n">
        <v>1743654</v>
      </c>
      <c r="F104" s="31" t="n">
        <f aca="false">SUM(E104-D104)</f>
        <v>0</v>
      </c>
      <c r="G104" s="32" t="n">
        <f aca="false">SUM(E104/D104)</f>
        <v>1</v>
      </c>
      <c r="H104" s="31" t="n">
        <v>1632654</v>
      </c>
      <c r="I104" s="33" t="n">
        <f aca="false">SUM(E104-H104)</f>
        <v>111000</v>
      </c>
      <c r="J104" s="34" t="n">
        <f aca="false">SUM(E104/H104*1)</f>
        <v>1.06798746090721</v>
      </c>
      <c r="L104" s="11"/>
      <c r="M104" s="25"/>
    </row>
    <row r="105" s="35" customFormat="true" ht="18.75" hidden="false" customHeight="true" outlineLevel="0" collapsed="false">
      <c r="A105" s="27"/>
      <c r="B105" s="28" t="s">
        <v>191</v>
      </c>
      <c r="C105" s="29" t="s">
        <v>192</v>
      </c>
      <c r="D105" s="53" t="n">
        <v>1467050</v>
      </c>
      <c r="E105" s="53" t="n">
        <v>1467050</v>
      </c>
      <c r="F105" s="31" t="n">
        <f aca="false">SUM(E105-D105)</f>
        <v>0</v>
      </c>
      <c r="G105" s="32" t="n">
        <f aca="false">SUM(E105/D105)</f>
        <v>1</v>
      </c>
      <c r="H105" s="53" t="n">
        <v>3200998</v>
      </c>
      <c r="I105" s="33" t="n">
        <f aca="false">SUM(E105-H105)</f>
        <v>-1733948</v>
      </c>
      <c r="J105" s="34" t="n">
        <f aca="false">SUM(E105/H105*1)</f>
        <v>0.458310189509647</v>
      </c>
      <c r="L105" s="11"/>
      <c r="M105" s="25"/>
    </row>
    <row r="106" s="19" customFormat="true" ht="19.9" hidden="false" customHeight="true" outlineLevel="0" collapsed="false">
      <c r="A106" s="17"/>
      <c r="B106" s="20" t="s">
        <v>193</v>
      </c>
      <c r="C106" s="21" t="s">
        <v>194</v>
      </c>
      <c r="D106" s="22" t="n">
        <f aca="false">SUM(D107:D115)</f>
        <v>21277360</v>
      </c>
      <c r="E106" s="22" t="n">
        <f aca="false">SUM(E107:E115)</f>
        <v>9826861</v>
      </c>
      <c r="F106" s="22" t="n">
        <f aca="false">SUM(F107:F115)</f>
        <v>-11450499</v>
      </c>
      <c r="G106" s="23" t="n">
        <f aca="false">SUM(E106/D106)</f>
        <v>0.46184587749608</v>
      </c>
      <c r="H106" s="22" t="n">
        <f aca="false">SUM(H107:H115)</f>
        <v>5411457</v>
      </c>
      <c r="I106" s="22" t="n">
        <f aca="false">SUM(I107:I115)</f>
        <v>4415404</v>
      </c>
      <c r="J106" s="34" t="n">
        <f aca="false">SUM(E106/H106*1)</f>
        <v>1.81593626263685</v>
      </c>
      <c r="L106" s="11"/>
      <c r="M106" s="25"/>
    </row>
    <row r="107" s="19" customFormat="true" ht="32.25" hidden="false" customHeight="true" outlineLevel="0" collapsed="false">
      <c r="A107" s="17"/>
      <c r="B107" s="51" t="s">
        <v>195</v>
      </c>
      <c r="C107" s="52" t="s">
        <v>196</v>
      </c>
      <c r="D107" s="30" t="n">
        <v>4985170</v>
      </c>
      <c r="E107" s="30" t="n">
        <v>4985170</v>
      </c>
      <c r="F107" s="31" t="n">
        <f aca="false">SUM(E107-D107)</f>
        <v>0</v>
      </c>
      <c r="G107" s="32" t="n">
        <f aca="false">SUM(E107/D107)</f>
        <v>1</v>
      </c>
      <c r="H107" s="31" t="n">
        <v>4528490</v>
      </c>
      <c r="I107" s="33" t="n">
        <f aca="false">SUM(E107-H107)</f>
        <v>456680</v>
      </c>
      <c r="J107" s="34" t="n">
        <f aca="false">SUM(E107/H107*1)</f>
        <v>1.10084597735669</v>
      </c>
      <c r="L107" s="11"/>
      <c r="M107" s="25"/>
    </row>
    <row r="108" s="19" customFormat="true" ht="29.25" hidden="false" customHeight="true" outlineLevel="0" collapsed="false">
      <c r="A108" s="61"/>
      <c r="B108" s="96" t="s">
        <v>197</v>
      </c>
      <c r="C108" s="97" t="s">
        <v>198</v>
      </c>
      <c r="D108" s="98" t="n">
        <v>0</v>
      </c>
      <c r="E108" s="98" t="n">
        <v>0</v>
      </c>
      <c r="F108" s="68" t="n">
        <f aca="false">SUM(E108-D108)</f>
        <v>0</v>
      </c>
      <c r="G108" s="99"/>
      <c r="H108" s="98" t="n">
        <v>686807</v>
      </c>
      <c r="I108" s="33" t="n">
        <f aca="false">SUM(E108-H108)</f>
        <v>-686807</v>
      </c>
      <c r="J108" s="34" t="n">
        <f aca="false">SUM(E108/H108*1)</f>
        <v>0</v>
      </c>
      <c r="L108" s="11"/>
      <c r="M108" s="25"/>
    </row>
    <row r="109" s="60" customFormat="true" ht="32.25" hidden="true" customHeight="true" outlineLevel="0" collapsed="false">
      <c r="A109" s="55"/>
      <c r="B109" s="56" t="n">
        <v>41051400</v>
      </c>
      <c r="C109" s="57" t="s">
        <v>199</v>
      </c>
      <c r="D109" s="98" t="n">
        <v>0</v>
      </c>
      <c r="E109" s="98" t="n">
        <v>0</v>
      </c>
      <c r="F109" s="47" t="n">
        <f aca="false">SUM(E109-D109)</f>
        <v>0</v>
      </c>
      <c r="G109" s="23"/>
      <c r="H109" s="58"/>
      <c r="I109" s="33" t="n">
        <f aca="false">SUM(E109-H109)</f>
        <v>0</v>
      </c>
      <c r="J109" s="34" t="e">
        <f aca="false">SUM(E109/H109*1)</f>
        <v>#DIV/0!</v>
      </c>
      <c r="L109" s="11"/>
      <c r="M109" s="25"/>
    </row>
    <row r="110" s="60" customFormat="true" ht="32.25" hidden="true" customHeight="true" outlineLevel="0" collapsed="false">
      <c r="A110" s="55"/>
      <c r="B110" s="56" t="n">
        <v>41051500</v>
      </c>
      <c r="C110" s="57" t="s">
        <v>200</v>
      </c>
      <c r="D110" s="98" t="n">
        <v>0</v>
      </c>
      <c r="E110" s="98" t="n">
        <v>0</v>
      </c>
      <c r="F110" s="47" t="n">
        <f aca="false">SUM(E110-D110)</f>
        <v>0</v>
      </c>
      <c r="G110" s="23"/>
      <c r="H110" s="58"/>
      <c r="I110" s="33" t="n">
        <f aca="false">SUM(E110-H110)</f>
        <v>0</v>
      </c>
      <c r="J110" s="34" t="e">
        <f aca="false">SUM(E110/H110*1)</f>
        <v>#DIV/0!</v>
      </c>
      <c r="L110" s="11"/>
      <c r="M110" s="25"/>
    </row>
    <row r="111" s="19" customFormat="true" ht="32.25" hidden="false" customHeight="true" outlineLevel="0" collapsed="false">
      <c r="A111" s="17"/>
      <c r="B111" s="51" t="s">
        <v>201</v>
      </c>
      <c r="C111" s="52" t="s">
        <v>202</v>
      </c>
      <c r="D111" s="98" t="n">
        <v>0</v>
      </c>
      <c r="E111" s="98" t="n">
        <v>0</v>
      </c>
      <c r="F111" s="47" t="n">
        <f aca="false">SUM(E111-D111)</f>
        <v>0</v>
      </c>
      <c r="G111" s="23"/>
      <c r="H111" s="31" t="n">
        <v>156620</v>
      </c>
      <c r="I111" s="33" t="n">
        <f aca="false">SUM(E111-H111)</f>
        <v>-156620</v>
      </c>
      <c r="J111" s="34" t="n">
        <f aca="false">SUM(E111/H111*1)</f>
        <v>0</v>
      </c>
      <c r="L111" s="11"/>
      <c r="M111" s="25"/>
    </row>
    <row r="112" s="19" customFormat="true" ht="17.25" hidden="false" customHeight="true" outlineLevel="0" collapsed="false">
      <c r="A112" s="17"/>
      <c r="B112" s="51" t="s">
        <v>203</v>
      </c>
      <c r="C112" s="52" t="s">
        <v>204</v>
      </c>
      <c r="D112" s="31" t="n">
        <v>13900809</v>
      </c>
      <c r="E112" s="31" t="n">
        <v>0</v>
      </c>
      <c r="F112" s="47" t="n">
        <f aca="false">SUM(E112-D112)</f>
        <v>-13900809</v>
      </c>
      <c r="G112" s="48" t="n">
        <f aca="false">SUM(E112/D112)</f>
        <v>0</v>
      </c>
      <c r="H112" s="31" t="n">
        <v>0</v>
      </c>
      <c r="I112" s="33" t="n">
        <f aca="false">SUM(E112-H112)</f>
        <v>0</v>
      </c>
      <c r="J112" s="34"/>
      <c r="L112" s="11"/>
      <c r="M112" s="25"/>
    </row>
    <row r="113" s="19" customFormat="true" ht="53.25" hidden="false" customHeight="true" outlineLevel="0" collapsed="false">
      <c r="A113" s="17"/>
      <c r="B113" s="51" t="s">
        <v>205</v>
      </c>
      <c r="C113" s="52" t="s">
        <v>206</v>
      </c>
      <c r="D113" s="31" t="n">
        <v>26352</v>
      </c>
      <c r="E113" s="31" t="n">
        <v>26352</v>
      </c>
      <c r="F113" s="47" t="n">
        <f aca="false">SUM(E113-D113)</f>
        <v>0</v>
      </c>
      <c r="G113" s="48" t="n">
        <v>0</v>
      </c>
      <c r="H113" s="31" t="n">
        <v>39540</v>
      </c>
      <c r="I113" s="33" t="n">
        <f aca="false">SUM(E113-H113)</f>
        <v>-13188</v>
      </c>
      <c r="J113" s="34" t="n">
        <f aca="false">SUM(E113/H113*1)</f>
        <v>0.666464339908953</v>
      </c>
      <c r="L113" s="11"/>
      <c r="M113" s="25"/>
    </row>
    <row r="114" s="19" customFormat="true" ht="90" hidden="false" customHeight="true" outlineLevel="0" collapsed="false">
      <c r="A114" s="17"/>
      <c r="B114" s="51" t="s">
        <v>207</v>
      </c>
      <c r="C114" s="52" t="s">
        <v>208</v>
      </c>
      <c r="D114" s="31" t="n">
        <v>0</v>
      </c>
      <c r="E114" s="31" t="n">
        <v>2450310</v>
      </c>
      <c r="F114" s="47" t="n">
        <f aca="false">SUM(E114-D114)</f>
        <v>2450310</v>
      </c>
      <c r="G114" s="23"/>
      <c r="H114" s="31" t="n">
        <v>0</v>
      </c>
      <c r="I114" s="33" t="n">
        <f aca="false">SUM(E114-H114)</f>
        <v>2450310</v>
      </c>
      <c r="J114" s="34"/>
      <c r="L114" s="11"/>
      <c r="M114" s="25"/>
    </row>
    <row r="115" s="19" customFormat="true" ht="67.5" hidden="false" customHeight="true" outlineLevel="0" collapsed="false">
      <c r="A115" s="17"/>
      <c r="B115" s="95" t="s">
        <v>209</v>
      </c>
      <c r="C115" s="91" t="s">
        <v>210</v>
      </c>
      <c r="D115" s="31" t="n">
        <v>2365029</v>
      </c>
      <c r="E115" s="31" t="n">
        <v>2365029</v>
      </c>
      <c r="F115" s="22" t="n">
        <f aca="false">SUM(E115-D115)</f>
        <v>0</v>
      </c>
      <c r="G115" s="23" t="n">
        <f aca="false">SUM(E115/D115)</f>
        <v>1</v>
      </c>
      <c r="H115" s="31" t="n">
        <v>0</v>
      </c>
      <c r="I115" s="33" t="n">
        <f aca="false">SUM(E115-H115)</f>
        <v>2365029</v>
      </c>
      <c r="J115" s="34"/>
      <c r="L115" s="11"/>
      <c r="M115" s="25"/>
      <c r="N115" s="25"/>
    </row>
    <row r="116" s="43" customFormat="true" ht="13.15" hidden="false" customHeight="true" outlineLevel="0" collapsed="false">
      <c r="A116" s="37"/>
      <c r="B116" s="39" t="s">
        <v>211</v>
      </c>
      <c r="C116" s="39"/>
      <c r="D116" s="40" t="n">
        <f aca="false">SUM(D62+D8+D89)</f>
        <v>426071217.59</v>
      </c>
      <c r="E116" s="40" t="n">
        <f aca="false">SUM(E62+E8+E89)</f>
        <v>456214633.91</v>
      </c>
      <c r="F116" s="40" t="n">
        <f aca="false">SUM(F62+F8+F89)</f>
        <v>30143416.32</v>
      </c>
      <c r="G116" s="41" t="n">
        <f aca="false">SUM(E116/D116)</f>
        <v>1.07074736587583</v>
      </c>
      <c r="H116" s="40" t="n">
        <f aca="false">SUM(H62+H8+H89)</f>
        <v>347415518.48</v>
      </c>
      <c r="I116" s="40" t="n">
        <f aca="false">SUM(I62+I8+I89)</f>
        <v>108799115.43</v>
      </c>
      <c r="J116" s="42" t="n">
        <f aca="false">SUM(E116/H116*1)</f>
        <v>1.31316711442832</v>
      </c>
      <c r="L116" s="11"/>
      <c r="M116" s="25"/>
      <c r="N116" s="11"/>
      <c r="O116" s="11"/>
      <c r="P116" s="11"/>
      <c r="Q116" s="11"/>
    </row>
    <row r="117" s="43" customFormat="true" ht="13.15" hidden="false" customHeight="true" outlineLevel="0" collapsed="false">
      <c r="A117" s="37"/>
      <c r="B117" s="39" t="s">
        <v>212</v>
      </c>
      <c r="C117" s="39"/>
      <c r="D117" s="40" t="n">
        <f aca="false">SUM(D116+D93)</f>
        <v>596833881.59</v>
      </c>
      <c r="E117" s="40" t="n">
        <f aca="false">SUM(E116+E93)</f>
        <v>615526798.91</v>
      </c>
      <c r="F117" s="40" t="n">
        <f aca="false">SUM(F116+F93)</f>
        <v>18692917.32</v>
      </c>
      <c r="G117" s="41" t="n">
        <f aca="false">SUM(E117/D117)</f>
        <v>1.03132013428963</v>
      </c>
      <c r="H117" s="40" t="n">
        <f aca="false">SUM(H116+H93)</f>
        <v>510201027.48</v>
      </c>
      <c r="I117" s="40" t="n">
        <f aca="false">SUM(I116+I93)</f>
        <v>105325771.43</v>
      </c>
      <c r="J117" s="42" t="n">
        <f aca="false">SUM(E117/H117*1)</f>
        <v>1.20643974777987</v>
      </c>
      <c r="L117" s="11"/>
      <c r="M117" s="25"/>
      <c r="N117" s="11"/>
      <c r="O117" s="11"/>
      <c r="P117" s="11"/>
      <c r="Q117" s="11"/>
    </row>
    <row r="118" s="19" customFormat="true" ht="17.45" hidden="false" customHeight="true" outlineLevel="0" collapsed="false">
      <c r="A118" s="17"/>
      <c r="B118" s="18" t="s">
        <v>213</v>
      </c>
      <c r="C118" s="18"/>
      <c r="D118" s="18"/>
      <c r="E118" s="18"/>
      <c r="F118" s="18"/>
      <c r="G118" s="18"/>
      <c r="H118" s="18"/>
      <c r="I118" s="18"/>
      <c r="J118" s="18"/>
      <c r="L118" s="11"/>
      <c r="M118" s="25"/>
    </row>
    <row r="119" s="19" customFormat="true" ht="9.75" hidden="false" customHeight="false" outlineLevel="0" collapsed="false">
      <c r="B119" s="20" t="s">
        <v>17</v>
      </c>
      <c r="C119" s="21" t="s">
        <v>18</v>
      </c>
      <c r="D119" s="100" t="n">
        <f aca="false">SUM(D120)</f>
        <v>30900</v>
      </c>
      <c r="E119" s="100" t="n">
        <f aca="false">SUM(E120)</f>
        <v>28147.52</v>
      </c>
      <c r="F119" s="100" t="n">
        <f aca="false">SUM(F120)</f>
        <v>-2752.48</v>
      </c>
      <c r="G119" s="101" t="n">
        <f aca="false">SUM(E119/D119)</f>
        <v>0.910922977346278</v>
      </c>
      <c r="H119" s="100" t="n">
        <f aca="false">SUM(H120)</f>
        <v>30568.06</v>
      </c>
      <c r="I119" s="100" t="n">
        <f aca="false">SUM(I120)</f>
        <v>-2420.54</v>
      </c>
      <c r="J119" s="102" t="n">
        <f aca="false">SUM(E119/H119*1)</f>
        <v>0.920814732763545</v>
      </c>
      <c r="L119" s="11"/>
      <c r="M119" s="25"/>
    </row>
    <row r="120" s="19" customFormat="true" ht="9.75" hidden="false" customHeight="false" outlineLevel="0" collapsed="false">
      <c r="B120" s="20" t="s">
        <v>214</v>
      </c>
      <c r="C120" s="21" t="s">
        <v>215</v>
      </c>
      <c r="D120" s="100" t="n">
        <f aca="false">SUM(D121)</f>
        <v>30900</v>
      </c>
      <c r="E120" s="100" t="n">
        <f aca="false">SUM(E121)</f>
        <v>28147.52</v>
      </c>
      <c r="F120" s="100" t="n">
        <f aca="false">SUM(F121)</f>
        <v>-2752.48</v>
      </c>
      <c r="G120" s="101" t="n">
        <f aca="false">SUM(E120/D120)</f>
        <v>0.910922977346278</v>
      </c>
      <c r="H120" s="100" t="n">
        <f aca="false">SUM(H121)</f>
        <v>30568.06</v>
      </c>
      <c r="I120" s="100" t="n">
        <f aca="false">SUM(I121)</f>
        <v>-2420.54</v>
      </c>
      <c r="J120" s="102" t="n">
        <f aca="false">SUM(E120/H120*1)</f>
        <v>0.920814732763545</v>
      </c>
      <c r="L120" s="11"/>
      <c r="M120" s="25"/>
    </row>
    <row r="121" s="19" customFormat="true" ht="9.75" hidden="false" customHeight="false" outlineLevel="0" collapsed="false">
      <c r="B121" s="20" t="s">
        <v>216</v>
      </c>
      <c r="C121" s="21" t="s">
        <v>217</v>
      </c>
      <c r="D121" s="100" t="n">
        <f aca="false">SUM(D122:D124)</f>
        <v>30900</v>
      </c>
      <c r="E121" s="100" t="n">
        <f aca="false">SUM(E122:E124)</f>
        <v>28147.52</v>
      </c>
      <c r="F121" s="100" t="n">
        <f aca="false">SUM(F122:F124)</f>
        <v>-2752.48</v>
      </c>
      <c r="G121" s="101" t="n">
        <f aca="false">SUM(E121/D121)</f>
        <v>0.910922977346278</v>
      </c>
      <c r="H121" s="100" t="n">
        <f aca="false">SUM(H122:H124)</f>
        <v>30568.06</v>
      </c>
      <c r="I121" s="100" t="n">
        <f aca="false">SUM(I122:I124)</f>
        <v>-2420.54</v>
      </c>
      <c r="J121" s="102" t="n">
        <f aca="false">SUM(E121/H121*1)</f>
        <v>0.920814732763545</v>
      </c>
      <c r="L121" s="11"/>
      <c r="M121" s="25"/>
    </row>
    <row r="122" s="50" customFormat="true" ht="50.25" hidden="false" customHeight="true" outlineLevel="0" collapsed="false">
      <c r="B122" s="45" t="s">
        <v>218</v>
      </c>
      <c r="C122" s="46" t="s">
        <v>219</v>
      </c>
      <c r="D122" s="103" t="n">
        <v>28900</v>
      </c>
      <c r="E122" s="103" t="n">
        <v>24707.92</v>
      </c>
      <c r="F122" s="103" t="n">
        <f aca="false">SUM(E122-D122)</f>
        <v>-4192.08</v>
      </c>
      <c r="G122" s="104" t="n">
        <f aca="false">SUM(E122/D122)</f>
        <v>0.854945328719723</v>
      </c>
      <c r="H122" s="103" t="n">
        <v>28453.16</v>
      </c>
      <c r="I122" s="105" t="n">
        <f aca="false">SUM(E122-H122)</f>
        <v>-3745.24</v>
      </c>
      <c r="J122" s="106" t="n">
        <f aca="false">SUM(E122/H122*1)</f>
        <v>0.868371737972162</v>
      </c>
      <c r="L122" s="11"/>
      <c r="M122" s="25"/>
    </row>
    <row r="123" s="50" customFormat="true" ht="21" hidden="false" customHeight="true" outlineLevel="0" collapsed="false">
      <c r="B123" s="45" t="s">
        <v>220</v>
      </c>
      <c r="C123" s="46" t="s">
        <v>221</v>
      </c>
      <c r="D123" s="103" t="n">
        <v>500</v>
      </c>
      <c r="E123" s="103" t="n">
        <v>562.04</v>
      </c>
      <c r="F123" s="103" t="n">
        <f aca="false">SUM(E123-D123)</f>
        <v>62.04</v>
      </c>
      <c r="G123" s="104" t="n">
        <f aca="false">SUM(E123/D123)</f>
        <v>1.12408</v>
      </c>
      <c r="H123" s="103" t="n">
        <v>603.15</v>
      </c>
      <c r="I123" s="105" t="n">
        <f aca="false">SUM(E123-H123)</f>
        <v>-41.11</v>
      </c>
      <c r="J123" s="106" t="n">
        <f aca="false">SUM(E123/H123*1)</f>
        <v>0.931841167205504</v>
      </c>
      <c r="L123" s="11"/>
      <c r="M123" s="25"/>
    </row>
    <row r="124" s="50" customFormat="true" ht="37.5" hidden="false" customHeight="true" outlineLevel="0" collapsed="false">
      <c r="B124" s="45" t="s">
        <v>222</v>
      </c>
      <c r="C124" s="46" t="s">
        <v>223</v>
      </c>
      <c r="D124" s="103" t="n">
        <v>1500</v>
      </c>
      <c r="E124" s="103" t="n">
        <v>2877.56</v>
      </c>
      <c r="F124" s="103" t="n">
        <f aca="false">SUM(E124-D124)</f>
        <v>1377.56</v>
      </c>
      <c r="G124" s="104" t="n">
        <f aca="false">SUM(E124/D124)</f>
        <v>1.91837333333333</v>
      </c>
      <c r="H124" s="103" t="n">
        <v>1511.75</v>
      </c>
      <c r="I124" s="105" t="n">
        <f aca="false">SUM(E124-H124)</f>
        <v>1365.81</v>
      </c>
      <c r="J124" s="106" t="n">
        <f aca="false">SUM(E124/H124*1)</f>
        <v>1.90346287415247</v>
      </c>
      <c r="L124" s="11"/>
      <c r="M124" s="25"/>
    </row>
    <row r="125" s="19" customFormat="true" ht="14.25" hidden="false" customHeight="true" outlineLevel="0" collapsed="false">
      <c r="B125" s="20" t="s">
        <v>115</v>
      </c>
      <c r="C125" s="21" t="s">
        <v>116</v>
      </c>
      <c r="D125" s="100" t="n">
        <f aca="false">SUM(D126+D129+D134)</f>
        <v>31682920.32</v>
      </c>
      <c r="E125" s="100" t="n">
        <f aca="false">SUM(E126+E129+E134)</f>
        <v>18141277.44</v>
      </c>
      <c r="F125" s="100" t="n">
        <f aca="false">SUM(F126+F129+F134)</f>
        <v>-13541642.88</v>
      </c>
      <c r="G125" s="101" t="n">
        <f aca="false">SUM(E125/D125)</f>
        <v>0.572588551079625</v>
      </c>
      <c r="H125" s="100" t="n">
        <f aca="false">SUM(H126+H129+H134)</f>
        <v>30421602.25</v>
      </c>
      <c r="I125" s="100" t="n">
        <f aca="false">SUM(I126+I129+I134)</f>
        <v>-12280324.81</v>
      </c>
      <c r="J125" s="106" t="n">
        <f aca="false">SUM(E125/H125*1)</f>
        <v>0.596328795929873</v>
      </c>
      <c r="L125" s="11"/>
      <c r="M125" s="25"/>
    </row>
    <row r="126" s="19" customFormat="true" ht="19.5" hidden="true" customHeight="true" outlineLevel="0" collapsed="false">
      <c r="B126" s="20" t="s">
        <v>117</v>
      </c>
      <c r="C126" s="21" t="s">
        <v>118</v>
      </c>
      <c r="D126" s="100" t="n">
        <f aca="false">SUM(D127)</f>
        <v>0</v>
      </c>
      <c r="E126" s="100" t="n">
        <f aca="false">SUM(E127)</f>
        <v>0</v>
      </c>
      <c r="F126" s="100" t="n">
        <f aca="false">SUM(F127)</f>
        <v>0</v>
      </c>
      <c r="G126" s="101"/>
      <c r="H126" s="100" t="n">
        <f aca="false">SUM(H127)</f>
        <v>0</v>
      </c>
      <c r="I126" s="100" t="n">
        <f aca="false">SUM(I127)</f>
        <v>0</v>
      </c>
      <c r="J126" s="106" t="e">
        <f aca="false">SUM(E126/H126*1)</f>
        <v>#DIV/0!</v>
      </c>
      <c r="L126" s="11"/>
      <c r="M126" s="25"/>
    </row>
    <row r="127" s="19" customFormat="true" ht="27" hidden="true" customHeight="false" outlineLevel="0" collapsed="false">
      <c r="B127" s="20" t="s">
        <v>224</v>
      </c>
      <c r="C127" s="21" t="s">
        <v>225</v>
      </c>
      <c r="D127" s="100" t="n">
        <f aca="false">SUM(D128)</f>
        <v>0</v>
      </c>
      <c r="E127" s="100" t="n">
        <f aca="false">SUM(E128)</f>
        <v>0</v>
      </c>
      <c r="F127" s="100" t="n">
        <f aca="false">SUM(F128)</f>
        <v>0</v>
      </c>
      <c r="G127" s="101"/>
      <c r="H127" s="100" t="n">
        <f aca="false">SUM(H128)</f>
        <v>0</v>
      </c>
      <c r="I127" s="100" t="n">
        <f aca="false">SUM(I128)</f>
        <v>0</v>
      </c>
      <c r="J127" s="106" t="e">
        <f aca="false">SUM(E127/H127*1)</f>
        <v>#DIV/0!</v>
      </c>
      <c r="L127" s="11"/>
      <c r="M127" s="25"/>
    </row>
    <row r="128" s="19" customFormat="true" ht="29.25" hidden="true" customHeight="false" outlineLevel="0" collapsed="false">
      <c r="B128" s="51" t="s">
        <v>224</v>
      </c>
      <c r="C128" s="52" t="s">
        <v>225</v>
      </c>
      <c r="D128" s="107" t="n">
        <v>0</v>
      </c>
      <c r="E128" s="107" t="n">
        <v>0</v>
      </c>
      <c r="F128" s="100" t="n">
        <f aca="false">SUM(E128-D128)</f>
        <v>0</v>
      </c>
      <c r="G128" s="101"/>
      <c r="H128" s="107" t="n">
        <v>0</v>
      </c>
      <c r="I128" s="108" t="n">
        <f aca="false">SUM(E128-H128)</f>
        <v>0</v>
      </c>
      <c r="J128" s="106" t="e">
        <f aca="false">SUM(E128/H128*1)</f>
        <v>#DIV/0!</v>
      </c>
      <c r="L128" s="11"/>
      <c r="M128" s="25"/>
    </row>
    <row r="129" s="19" customFormat="true" ht="9.75" hidden="false" customHeight="false" outlineLevel="0" collapsed="false">
      <c r="B129" s="20" t="s">
        <v>160</v>
      </c>
      <c r="C129" s="21" t="s">
        <v>161</v>
      </c>
      <c r="D129" s="100" t="n">
        <f aca="false">SUM(D132+D130)</f>
        <v>10500000</v>
      </c>
      <c r="E129" s="100" t="n">
        <f aca="false">SUM(E132+E130)</f>
        <v>5578.95</v>
      </c>
      <c r="F129" s="100" t="n">
        <f aca="false">SUM(F132+F130)</f>
        <v>-10494421.05</v>
      </c>
      <c r="G129" s="109" t="n">
        <f aca="false">SUM(E129/D129)</f>
        <v>0.000531328571428571</v>
      </c>
      <c r="H129" s="100" t="n">
        <f aca="false">SUM(H132+H130)</f>
        <v>0</v>
      </c>
      <c r="I129" s="100" t="n">
        <f aca="false">SUM(I132+I130)</f>
        <v>5578.95</v>
      </c>
      <c r="J129" s="106"/>
      <c r="L129" s="11"/>
      <c r="M129" s="25"/>
    </row>
    <row r="130" s="19" customFormat="true" ht="9.75" hidden="false" customHeight="false" outlineLevel="0" collapsed="false">
      <c r="B130" s="20" t="s">
        <v>162</v>
      </c>
      <c r="C130" s="21" t="s">
        <v>124</v>
      </c>
      <c r="D130" s="100" t="n">
        <f aca="false">SUM(D131)</f>
        <v>0</v>
      </c>
      <c r="E130" s="100" t="n">
        <f aca="false">SUM(E131)</f>
        <v>5578.95</v>
      </c>
      <c r="F130" s="100" t="n">
        <f aca="false">SUM(F131)</f>
        <v>5578.95</v>
      </c>
      <c r="G130" s="109"/>
      <c r="H130" s="100" t="n">
        <f aca="false">SUM(H131)</f>
        <v>0</v>
      </c>
      <c r="I130" s="100" t="n">
        <f aca="false">SUM(I131)</f>
        <v>5578.95</v>
      </c>
      <c r="J130" s="106"/>
      <c r="L130" s="11"/>
      <c r="M130" s="25"/>
    </row>
    <row r="131" s="19" customFormat="true" ht="37.5" hidden="false" customHeight="true" outlineLevel="0" collapsed="false">
      <c r="B131" s="51" t="s">
        <v>226</v>
      </c>
      <c r="C131" s="52" t="s">
        <v>227</v>
      </c>
      <c r="D131" s="107" t="n">
        <v>0</v>
      </c>
      <c r="E131" s="107" t="n">
        <v>5578.95</v>
      </c>
      <c r="F131" s="107" t="n">
        <f aca="false">SUM(E131-D131)</f>
        <v>5578.95</v>
      </c>
      <c r="G131" s="109"/>
      <c r="H131" s="107"/>
      <c r="I131" s="108" t="n">
        <f aca="false">SUM(E131-H131)</f>
        <v>5578.95</v>
      </c>
      <c r="J131" s="106"/>
      <c r="L131" s="11"/>
      <c r="M131" s="25"/>
    </row>
    <row r="132" s="19" customFormat="true" ht="18" hidden="false" customHeight="false" outlineLevel="0" collapsed="false">
      <c r="B132" s="20" t="s">
        <v>228</v>
      </c>
      <c r="C132" s="21" t="s">
        <v>229</v>
      </c>
      <c r="D132" s="100" t="n">
        <f aca="false">SUM(D133)</f>
        <v>10500000</v>
      </c>
      <c r="E132" s="100" t="n">
        <f aca="false">SUM(E133)</f>
        <v>0</v>
      </c>
      <c r="F132" s="100" t="n">
        <f aca="false">SUM(F133)</f>
        <v>-10500000</v>
      </c>
      <c r="G132" s="109" t="n">
        <f aca="false">SUM(E132/D132)</f>
        <v>0</v>
      </c>
      <c r="H132" s="100" t="n">
        <f aca="false">SUM(H133)</f>
        <v>0</v>
      </c>
      <c r="I132" s="100" t="n">
        <f aca="false">SUM(I133)</f>
        <v>0</v>
      </c>
      <c r="J132" s="106"/>
      <c r="L132" s="11"/>
      <c r="M132" s="25"/>
    </row>
    <row r="133" s="19" customFormat="true" ht="19.5" hidden="false" customHeight="false" outlineLevel="0" collapsed="false">
      <c r="B133" s="51" t="s">
        <v>228</v>
      </c>
      <c r="C133" s="52" t="s">
        <v>229</v>
      </c>
      <c r="D133" s="107" t="n">
        <v>10500000</v>
      </c>
      <c r="E133" s="107" t="n">
        <v>0</v>
      </c>
      <c r="F133" s="100" t="n">
        <f aca="false">SUM(E133-D133)</f>
        <v>-10500000</v>
      </c>
      <c r="G133" s="109" t="n">
        <f aca="false">SUM(E133/D133)</f>
        <v>0</v>
      </c>
      <c r="H133" s="107" t="n">
        <v>0</v>
      </c>
      <c r="I133" s="108" t="n">
        <f aca="false">SUM(E133-H133)</f>
        <v>0</v>
      </c>
      <c r="J133" s="106"/>
      <c r="L133" s="11"/>
      <c r="M133" s="25"/>
    </row>
    <row r="134" s="19" customFormat="true" ht="15.75" hidden="false" customHeight="true" outlineLevel="0" collapsed="false">
      <c r="B134" s="20" t="s">
        <v>230</v>
      </c>
      <c r="C134" s="21" t="s">
        <v>231</v>
      </c>
      <c r="D134" s="100" t="n">
        <f aca="false">SUM(D135+D140)</f>
        <v>21182920.32</v>
      </c>
      <c r="E134" s="100" t="n">
        <f aca="false">SUM(E135+E140)</f>
        <v>18135698.49</v>
      </c>
      <c r="F134" s="100" t="n">
        <f aca="false">SUM(F135+F140)</f>
        <v>-3047221.83</v>
      </c>
      <c r="G134" s="101" t="n">
        <f aca="false">SUM(E134/D134)</f>
        <v>0.856147226918333</v>
      </c>
      <c r="H134" s="100" t="n">
        <f aca="false">SUM(H135+H140)</f>
        <v>30421602.25</v>
      </c>
      <c r="I134" s="100" t="n">
        <f aca="false">SUM(I135+I140)</f>
        <v>-12285903.76</v>
      </c>
      <c r="J134" s="106" t="n">
        <f aca="false">SUM(E134/H134*1)</f>
        <v>0.596145408153182</v>
      </c>
      <c r="L134" s="11"/>
      <c r="M134" s="25"/>
    </row>
    <row r="135" s="19" customFormat="true" ht="24.75" hidden="false" customHeight="true" outlineLevel="0" collapsed="false">
      <c r="B135" s="20" t="s">
        <v>232</v>
      </c>
      <c r="C135" s="21" t="s">
        <v>233</v>
      </c>
      <c r="D135" s="100" t="n">
        <f aca="false">SUM(D136:D139)</f>
        <v>11723441.18</v>
      </c>
      <c r="E135" s="100" t="n">
        <f aca="false">SUM(E136:E139)</f>
        <v>8646069.35</v>
      </c>
      <c r="F135" s="100" t="n">
        <f aca="false">SUM(F136:F139)</f>
        <v>-3077371.83</v>
      </c>
      <c r="G135" s="101" t="n">
        <f aca="false">SUM(E135/D135)</f>
        <v>0.737502685197078</v>
      </c>
      <c r="H135" s="100" t="n">
        <f aca="false">SUM(H136:H139)</f>
        <v>7662267.51</v>
      </c>
      <c r="I135" s="110" t="n">
        <f aca="false">SUM(E135-H135)</f>
        <v>983801.84</v>
      </c>
      <c r="J135" s="106" t="n">
        <f aca="false">SUM(E135/H135*1)</f>
        <v>1.12839565294687</v>
      </c>
      <c r="L135" s="11"/>
      <c r="M135" s="25"/>
    </row>
    <row r="136" s="19" customFormat="true" ht="19.5" hidden="false" customHeight="true" outlineLevel="0" collapsed="false">
      <c r="B136" s="51" t="s">
        <v>234</v>
      </c>
      <c r="C136" s="52" t="s">
        <v>235</v>
      </c>
      <c r="D136" s="107" t="n">
        <v>8392181</v>
      </c>
      <c r="E136" s="107" t="n">
        <v>5970793.42</v>
      </c>
      <c r="F136" s="100" t="n">
        <f aca="false">SUM(E136-D136)</f>
        <v>-2421387.58</v>
      </c>
      <c r="G136" s="101" t="n">
        <f aca="false">SUM(E136/D136)</f>
        <v>0.711471001399994</v>
      </c>
      <c r="H136" s="107" t="n">
        <v>6494144.33</v>
      </c>
      <c r="I136" s="110" t="n">
        <f aca="false">SUM(E136-H136)</f>
        <v>-523350.91</v>
      </c>
      <c r="J136" s="106" t="n">
        <f aca="false">SUM(E136/H136*1)</f>
        <v>0.919411875775172</v>
      </c>
      <c r="L136" s="11"/>
      <c r="M136" s="25"/>
    </row>
    <row r="137" s="19" customFormat="true" ht="24.75" hidden="false" customHeight="true" outlineLevel="0" collapsed="false">
      <c r="B137" s="51" t="s">
        <v>236</v>
      </c>
      <c r="C137" s="52" t="s">
        <v>237</v>
      </c>
      <c r="D137" s="107" t="n">
        <v>629208</v>
      </c>
      <c r="E137" s="107" t="n">
        <v>857689.88</v>
      </c>
      <c r="F137" s="100" t="n">
        <f aca="false">SUM(E137-D137)</f>
        <v>228481.88</v>
      </c>
      <c r="G137" s="101" t="n">
        <f aca="false">SUM(E137/D137)</f>
        <v>1.36312615224218</v>
      </c>
      <c r="H137" s="107" t="n">
        <v>684834.53</v>
      </c>
      <c r="I137" s="110" t="n">
        <f aca="false">SUM(E137-H137)</f>
        <v>172855.35</v>
      </c>
      <c r="J137" s="106" t="n">
        <f aca="false">SUM(E137/H137*1)</f>
        <v>1.25240454800081</v>
      </c>
      <c r="L137" s="11"/>
      <c r="M137" s="25"/>
    </row>
    <row r="138" s="19" customFormat="true" ht="27.75" hidden="false" customHeight="true" outlineLevel="0" collapsed="false">
      <c r="B138" s="51" t="s">
        <v>238</v>
      </c>
      <c r="C138" s="52" t="s">
        <v>239</v>
      </c>
      <c r="D138" s="107" t="n">
        <v>2699658</v>
      </c>
      <c r="E138" s="107" t="n">
        <v>1800924.72</v>
      </c>
      <c r="F138" s="100" t="n">
        <f aca="false">SUM(E138-D138)</f>
        <v>-898733.28</v>
      </c>
      <c r="G138" s="101" t="n">
        <f aca="false">SUM(E138/D138)</f>
        <v>0.667093654085073</v>
      </c>
      <c r="H138" s="107" t="n">
        <v>479048.29</v>
      </c>
      <c r="I138" s="110" t="n">
        <f aca="false">SUM(E138-H138)</f>
        <v>1321876.43</v>
      </c>
      <c r="J138" s="111" t="n">
        <f aca="false">SUM(E138/H138*1)</f>
        <v>3.7593803330349</v>
      </c>
      <c r="L138" s="11"/>
      <c r="M138" s="25"/>
    </row>
    <row r="139" s="19" customFormat="true" ht="28.5" hidden="false" customHeight="true" outlineLevel="0" collapsed="false">
      <c r="B139" s="51" t="s">
        <v>240</v>
      </c>
      <c r="C139" s="52" t="s">
        <v>241</v>
      </c>
      <c r="D139" s="107" t="n">
        <v>2394.18</v>
      </c>
      <c r="E139" s="107" t="n">
        <v>16661.33</v>
      </c>
      <c r="F139" s="107" t="n">
        <f aca="false">SUM(E139-D139)</f>
        <v>14267.15</v>
      </c>
      <c r="G139" s="101" t="n">
        <f aca="false">SUM(E139/D139)</f>
        <v>6.95909664269186</v>
      </c>
      <c r="H139" s="107" t="n">
        <v>4240.36</v>
      </c>
      <c r="I139" s="110" t="n">
        <f aca="false">SUM(E139-H139)</f>
        <v>12420.97</v>
      </c>
      <c r="J139" s="111" t="n">
        <f aca="false">SUM(E139/H139*1)</f>
        <v>3.92922534879114</v>
      </c>
      <c r="L139" s="11"/>
      <c r="M139" s="25"/>
    </row>
    <row r="140" s="19" customFormat="true" ht="19.5" hidden="false" customHeight="true" outlineLevel="0" collapsed="false">
      <c r="B140" s="20" t="s">
        <v>242</v>
      </c>
      <c r="C140" s="21" t="s">
        <v>243</v>
      </c>
      <c r="D140" s="100" t="n">
        <f aca="false">SUM(D141+D142)</f>
        <v>9459479.14</v>
      </c>
      <c r="E140" s="100" t="n">
        <f aca="false">SUM(E141+E142)</f>
        <v>9489629.14</v>
      </c>
      <c r="F140" s="100" t="n">
        <f aca="false">SUM(F141+F142)</f>
        <v>30150</v>
      </c>
      <c r="G140" s="101" t="n">
        <f aca="false">SUM(E140/D140)</f>
        <v>1.00318727908311</v>
      </c>
      <c r="H140" s="100" t="n">
        <f aca="false">SUM(H141+H142)</f>
        <v>22759334.74</v>
      </c>
      <c r="I140" s="110" t="n">
        <f aca="false">SUM(E140-H140)</f>
        <v>-13269705.6</v>
      </c>
      <c r="J140" s="102" t="n">
        <f aca="false">SUM(E140/H140*1)</f>
        <v>0.416955471168574</v>
      </c>
      <c r="L140" s="11"/>
      <c r="M140" s="25"/>
    </row>
    <row r="141" s="19" customFormat="true" ht="20.25" hidden="false" customHeight="true" outlineLevel="0" collapsed="false">
      <c r="B141" s="51" t="s">
        <v>244</v>
      </c>
      <c r="C141" s="52" t="s">
        <v>245</v>
      </c>
      <c r="D141" s="107" t="n">
        <v>9459479.14</v>
      </c>
      <c r="E141" s="107" t="n">
        <v>9489629.14</v>
      </c>
      <c r="F141" s="100" t="n">
        <f aca="false">SUM(E141-D141)</f>
        <v>30150</v>
      </c>
      <c r="G141" s="101" t="n">
        <f aca="false">SUM(E141/D141)</f>
        <v>1.00318727908311</v>
      </c>
      <c r="H141" s="107" t="n">
        <v>11084097.67</v>
      </c>
      <c r="I141" s="110" t="n">
        <f aca="false">SUM(E141-H141)</f>
        <v>-1594468.53</v>
      </c>
      <c r="J141" s="111" t="n">
        <f aca="false">SUM(E141/H141*1)</f>
        <v>0.856148098160885</v>
      </c>
      <c r="L141" s="11"/>
      <c r="M141" s="25"/>
    </row>
    <row r="142" s="19" customFormat="true" ht="78.75" hidden="false" customHeight="true" outlineLevel="0" collapsed="false">
      <c r="B142" s="51" t="s">
        <v>246</v>
      </c>
      <c r="C142" s="52" t="s">
        <v>247</v>
      </c>
      <c r="D142" s="112" t="n">
        <v>0</v>
      </c>
      <c r="E142" s="112" t="n">
        <v>0</v>
      </c>
      <c r="F142" s="113" t="n">
        <f aca="false">SUM(E142-D142)</f>
        <v>0</v>
      </c>
      <c r="G142" s="101"/>
      <c r="H142" s="112" t="n">
        <v>11675237.07</v>
      </c>
      <c r="I142" s="110" t="n">
        <f aca="false">SUM(E142-H142)</f>
        <v>-11675237.07</v>
      </c>
      <c r="J142" s="111" t="n">
        <f aca="false">SUM(E142/H142*1)</f>
        <v>0</v>
      </c>
      <c r="L142" s="11"/>
      <c r="M142" s="25"/>
    </row>
    <row r="143" s="19" customFormat="true" ht="20.25" hidden="false" customHeight="true" outlineLevel="0" collapsed="false">
      <c r="B143" s="20" t="s">
        <v>248</v>
      </c>
      <c r="C143" s="21" t="s">
        <v>249</v>
      </c>
      <c r="D143" s="100" t="n">
        <f aca="false">SUM(D147+D144)</f>
        <v>51397720</v>
      </c>
      <c r="E143" s="100" t="n">
        <f aca="false">SUM(E147+E144)</f>
        <v>9801632.7</v>
      </c>
      <c r="F143" s="114" t="n">
        <f aca="false">SUM(E143-D143)</f>
        <v>-41596087.3</v>
      </c>
      <c r="G143" s="101" t="n">
        <f aca="false">SUM(E143/D143)</f>
        <v>0.190701702332321</v>
      </c>
      <c r="H143" s="100" t="n">
        <f aca="false">SUM(H147)</f>
        <v>5867598.45</v>
      </c>
      <c r="I143" s="100" t="n">
        <f aca="false">SUM(I147+I144)</f>
        <v>3934034.25</v>
      </c>
      <c r="J143" s="102" t="n">
        <f aca="false">SUM(E143/H143*1)</f>
        <v>1.67046753173779</v>
      </c>
      <c r="L143" s="11"/>
      <c r="M143" s="25"/>
    </row>
    <row r="144" s="19" customFormat="true" ht="17.25" hidden="false" customHeight="true" outlineLevel="0" collapsed="false">
      <c r="B144" s="115" t="s">
        <v>250</v>
      </c>
      <c r="C144" s="116" t="s">
        <v>251</v>
      </c>
      <c r="D144" s="100" t="n">
        <f aca="false">SUM(D145)</f>
        <v>891000</v>
      </c>
      <c r="E144" s="100" t="n">
        <f aca="false">SUM(E145)</f>
        <v>894900</v>
      </c>
      <c r="F144" s="113" t="n">
        <f aca="false">SUM(E144-D144)</f>
        <v>3900</v>
      </c>
      <c r="G144" s="101" t="n">
        <f aca="false">SUM(E144/D144)</f>
        <v>1.0043771043771</v>
      </c>
      <c r="H144" s="100" t="n">
        <f aca="false">SUM(H145)</f>
        <v>0</v>
      </c>
      <c r="I144" s="110" t="n">
        <f aca="false">SUM(E144-H144)</f>
        <v>894900</v>
      </c>
      <c r="J144" s="102"/>
      <c r="L144" s="11"/>
      <c r="M144" s="25"/>
    </row>
    <row r="145" s="19" customFormat="true" ht="27" hidden="false" customHeight="true" outlineLevel="0" collapsed="false">
      <c r="B145" s="115" t="s">
        <v>252</v>
      </c>
      <c r="C145" s="116" t="s">
        <v>253</v>
      </c>
      <c r="D145" s="100" t="n">
        <f aca="false">SUM(D146)</f>
        <v>891000</v>
      </c>
      <c r="E145" s="100" t="n">
        <f aca="false">SUM(E146)</f>
        <v>894900</v>
      </c>
      <c r="F145" s="113" t="n">
        <f aca="false">SUM(E145-D145)</f>
        <v>3900</v>
      </c>
      <c r="G145" s="101" t="n">
        <f aca="false">SUM(E145/D145)</f>
        <v>1.0043771043771</v>
      </c>
      <c r="H145" s="100" t="n">
        <v>0</v>
      </c>
      <c r="I145" s="110" t="n">
        <f aca="false">SUM(E145-H145)</f>
        <v>894900</v>
      </c>
      <c r="J145" s="102"/>
      <c r="L145" s="11"/>
      <c r="M145" s="25"/>
    </row>
    <row r="146" s="50" customFormat="true" ht="31.5" hidden="false" customHeight="true" outlineLevel="0" collapsed="false">
      <c r="B146" s="95" t="s">
        <v>252</v>
      </c>
      <c r="C146" s="91" t="s">
        <v>253</v>
      </c>
      <c r="D146" s="103" t="n">
        <v>891000</v>
      </c>
      <c r="E146" s="103" t="n">
        <v>894900</v>
      </c>
      <c r="F146" s="117" t="n">
        <f aca="false">SUM(E146-D146)</f>
        <v>3900</v>
      </c>
      <c r="G146" s="101" t="n">
        <f aca="false">SUM(E146/D146)</f>
        <v>1.0043771043771</v>
      </c>
      <c r="H146" s="103" t="n">
        <v>0</v>
      </c>
      <c r="I146" s="105" t="n">
        <f aca="false">SUM(E146-H146)</f>
        <v>894900</v>
      </c>
      <c r="J146" s="102"/>
      <c r="L146" s="11"/>
      <c r="M146" s="25"/>
    </row>
    <row r="147" s="19" customFormat="true" ht="19.5" hidden="false" customHeight="true" outlineLevel="0" collapsed="false">
      <c r="B147" s="20" t="s">
        <v>254</v>
      </c>
      <c r="C147" s="21" t="s">
        <v>255</v>
      </c>
      <c r="D147" s="100" t="n">
        <f aca="false">SUM(D148)</f>
        <v>50506720</v>
      </c>
      <c r="E147" s="100" t="n">
        <f aca="false">SUM(E148)</f>
        <v>8906732.7</v>
      </c>
      <c r="F147" s="100" t="n">
        <f aca="false">SUM(F148)</f>
        <v>-41599987.3</v>
      </c>
      <c r="G147" s="101" t="n">
        <f aca="false">SUM(E147/D147)</f>
        <v>0.176347478117763</v>
      </c>
      <c r="H147" s="100" t="n">
        <f aca="false">SUM(H148)</f>
        <v>5867598.45</v>
      </c>
      <c r="I147" s="100" t="n">
        <f aca="false">SUM(I148)</f>
        <v>3039134.25</v>
      </c>
      <c r="J147" s="102" t="n">
        <f aca="false">SUM(E147/H147*1)</f>
        <v>1.51795198255259</v>
      </c>
      <c r="L147" s="11"/>
      <c r="M147" s="25"/>
    </row>
    <row r="148" s="19" customFormat="true" ht="9.75" hidden="false" customHeight="false" outlineLevel="0" collapsed="false">
      <c r="B148" s="20" t="s">
        <v>256</v>
      </c>
      <c r="C148" s="21" t="s">
        <v>257</v>
      </c>
      <c r="D148" s="100" t="n">
        <f aca="false">SUM(D149)</f>
        <v>50506720</v>
      </c>
      <c r="E148" s="100" t="n">
        <f aca="false">SUM(E149)</f>
        <v>8906732.7</v>
      </c>
      <c r="F148" s="100" t="n">
        <f aca="false">SUM(F149)</f>
        <v>-41599987.3</v>
      </c>
      <c r="G148" s="101" t="n">
        <f aca="false">SUM(E148/D148)</f>
        <v>0.176347478117763</v>
      </c>
      <c r="H148" s="100" t="n">
        <f aca="false">SUM(H149)</f>
        <v>5867598.45</v>
      </c>
      <c r="I148" s="100" t="n">
        <f aca="false">SUM(I149)</f>
        <v>3039134.25</v>
      </c>
      <c r="J148" s="102" t="n">
        <f aca="false">SUM(E148/H148*1)</f>
        <v>1.51795198255259</v>
      </c>
      <c r="L148" s="11"/>
      <c r="M148" s="25"/>
    </row>
    <row r="149" s="19" customFormat="true" ht="58.5" hidden="false" customHeight="true" outlineLevel="0" collapsed="false">
      <c r="B149" s="51" t="s">
        <v>258</v>
      </c>
      <c r="C149" s="52" t="s">
        <v>259</v>
      </c>
      <c r="D149" s="107" t="n">
        <v>50506720</v>
      </c>
      <c r="E149" s="107" t="n">
        <v>8906732.7</v>
      </c>
      <c r="F149" s="100" t="n">
        <f aca="false">SUM(E149-D149)</f>
        <v>-41599987.3</v>
      </c>
      <c r="G149" s="101" t="n">
        <f aca="false">SUM(E149/D149)</f>
        <v>0.176347478117763</v>
      </c>
      <c r="H149" s="107" t="n">
        <v>5867598.45</v>
      </c>
      <c r="I149" s="108" t="n">
        <f aca="false">SUM(E149-H149)</f>
        <v>3039134.25</v>
      </c>
      <c r="J149" s="111" t="n">
        <f aca="false">SUM(E149/H149*1)</f>
        <v>1.51795198255259</v>
      </c>
      <c r="L149" s="11"/>
      <c r="M149" s="25"/>
    </row>
    <row r="150" s="19" customFormat="true" ht="15.75" hidden="false" customHeight="true" outlineLevel="0" collapsed="false">
      <c r="B150" s="20" t="s">
        <v>170</v>
      </c>
      <c r="C150" s="21" t="s">
        <v>171</v>
      </c>
      <c r="D150" s="100" t="n">
        <f aca="false">SUM(D151)</f>
        <v>39500000</v>
      </c>
      <c r="E150" s="100" t="n">
        <f aca="false">SUM(E151)</f>
        <v>6068009.2</v>
      </c>
      <c r="F150" s="100" t="n">
        <f aca="false">SUM(F151)</f>
        <v>0</v>
      </c>
      <c r="G150" s="101" t="n">
        <f aca="false">SUM(E150/D150)</f>
        <v>0.153620486075949</v>
      </c>
      <c r="H150" s="100" t="n">
        <f aca="false">SUM(H151)</f>
        <v>223207003</v>
      </c>
      <c r="I150" s="108" t="n">
        <f aca="false">SUM(E150-H150)</f>
        <v>-217138993.8</v>
      </c>
      <c r="J150" s="102" t="n">
        <v>0</v>
      </c>
      <c r="L150" s="11"/>
      <c r="M150" s="25"/>
    </row>
    <row r="151" s="19" customFormat="true" ht="15" hidden="false" customHeight="true" outlineLevel="0" collapsed="false">
      <c r="B151" s="20" t="s">
        <v>172</v>
      </c>
      <c r="C151" s="21" t="s">
        <v>173</v>
      </c>
      <c r="D151" s="100" t="n">
        <f aca="false">SUM(D152+D156)</f>
        <v>39500000</v>
      </c>
      <c r="E151" s="100" t="n">
        <f aca="false">SUM(E152+E156)</f>
        <v>6068009.2</v>
      </c>
      <c r="F151" s="100" t="n">
        <f aca="false">SUM(F152+F156)</f>
        <v>0</v>
      </c>
      <c r="G151" s="101" t="n">
        <f aca="false">SUM(E151/D151)</f>
        <v>0.153620486075949</v>
      </c>
      <c r="H151" s="100" t="n">
        <f aca="false">SUM(H152+H156)</f>
        <v>223207003</v>
      </c>
      <c r="I151" s="108" t="n">
        <f aca="false">SUM(E151-H151)</f>
        <v>-217138993.8</v>
      </c>
      <c r="J151" s="102" t="n">
        <v>0</v>
      </c>
      <c r="L151" s="11"/>
      <c r="M151" s="25"/>
    </row>
    <row r="152" s="19" customFormat="true" ht="15.75" hidden="false" customHeight="true" outlineLevel="0" collapsed="false">
      <c r="B152" s="20" t="s">
        <v>179</v>
      </c>
      <c r="C152" s="21" t="s">
        <v>180</v>
      </c>
      <c r="D152" s="100" t="n">
        <f aca="false">SUM(D153:D155)</f>
        <v>39500000</v>
      </c>
      <c r="E152" s="100" t="n">
        <f aca="false">SUM(E153:E155)</f>
        <v>6068009.2</v>
      </c>
      <c r="F152" s="100" t="n">
        <f aca="false">SUM(F155)</f>
        <v>0</v>
      </c>
      <c r="G152" s="101" t="n">
        <f aca="false">SUM(E152/D152)</f>
        <v>0.153620486075949</v>
      </c>
      <c r="H152" s="100" t="n">
        <f aca="false">SUM(H155)</f>
        <v>223207003</v>
      </c>
      <c r="I152" s="108" t="n">
        <f aca="false">SUM(E152-H152)</f>
        <v>-217138993.8</v>
      </c>
      <c r="J152" s="102" t="n">
        <v>0</v>
      </c>
      <c r="L152" s="11"/>
      <c r="M152" s="25"/>
    </row>
    <row r="153" s="50" customFormat="true" ht="42" hidden="false" customHeight="true" outlineLevel="0" collapsed="false">
      <c r="B153" s="45" t="s">
        <v>260</v>
      </c>
      <c r="C153" s="46" t="s">
        <v>261</v>
      </c>
      <c r="D153" s="103" t="n">
        <v>17000000</v>
      </c>
      <c r="E153" s="103" t="n">
        <v>0</v>
      </c>
      <c r="F153" s="118" t="n">
        <f aca="false">SUM(E153-D153)</f>
        <v>-17000000</v>
      </c>
      <c r="G153" s="104" t="n">
        <f aca="false">SUM(E153/D153)</f>
        <v>0</v>
      </c>
      <c r="H153" s="103" t="n">
        <v>0</v>
      </c>
      <c r="I153" s="105" t="n">
        <f aca="false">SUM(E153-H153)</f>
        <v>0</v>
      </c>
      <c r="J153" s="106" t="n">
        <v>0</v>
      </c>
      <c r="L153" s="11"/>
      <c r="M153" s="25"/>
    </row>
    <row r="154" s="50" customFormat="true" ht="33" hidden="false" customHeight="true" outlineLevel="0" collapsed="false">
      <c r="B154" s="45" t="s">
        <v>262</v>
      </c>
      <c r="C154" s="46" t="s">
        <v>263</v>
      </c>
      <c r="D154" s="103" t="n">
        <v>22500000</v>
      </c>
      <c r="E154" s="103" t="n">
        <v>6068009.2</v>
      </c>
      <c r="F154" s="118" t="n">
        <f aca="false">SUM(E154-D154)</f>
        <v>-16431990.8</v>
      </c>
      <c r="G154" s="104" t="n">
        <f aca="false">SUM(E154/D154)</f>
        <v>0.269689297777778</v>
      </c>
      <c r="H154" s="103" t="n">
        <v>0</v>
      </c>
      <c r="I154" s="105" t="n">
        <f aca="false">SUM(E154-H154)</f>
        <v>6068009.2</v>
      </c>
      <c r="J154" s="106" t="n">
        <v>0</v>
      </c>
      <c r="L154" s="11"/>
      <c r="M154" s="25"/>
    </row>
    <row r="155" s="35" customFormat="true" ht="42.75" hidden="false" customHeight="true" outlineLevel="0" collapsed="false">
      <c r="B155" s="119" t="s">
        <v>264</v>
      </c>
      <c r="C155" s="120" t="s">
        <v>265</v>
      </c>
      <c r="D155" s="30" t="n">
        <v>0</v>
      </c>
      <c r="E155" s="30" t="n">
        <v>0</v>
      </c>
      <c r="F155" s="121" t="n">
        <f aca="false">SUM(E155-D155)</f>
        <v>0</v>
      </c>
      <c r="G155" s="122"/>
      <c r="H155" s="30" t="n">
        <v>223207003</v>
      </c>
      <c r="I155" s="123" t="n">
        <f aca="false">SUM(E155-H155)</f>
        <v>-223207003</v>
      </c>
      <c r="J155" s="124" t="n">
        <v>0</v>
      </c>
      <c r="L155" s="11"/>
      <c r="M155" s="25"/>
    </row>
    <row r="156" s="19" customFormat="true" ht="27.75" hidden="true" customHeight="true" outlineLevel="0" collapsed="false">
      <c r="B156" s="20" t="s">
        <v>193</v>
      </c>
      <c r="C156" s="21" t="s">
        <v>194</v>
      </c>
      <c r="D156" s="100" t="n">
        <f aca="false">SUM(D157)</f>
        <v>0</v>
      </c>
      <c r="E156" s="100" t="n">
        <f aca="false">SUM(E157)</f>
        <v>0</v>
      </c>
      <c r="F156" s="100" t="n">
        <f aca="false">SUM(F157)</f>
        <v>0</v>
      </c>
      <c r="G156" s="101" t="e">
        <f aca="false">SUM(E156/D156)</f>
        <v>#DIV/0!</v>
      </c>
      <c r="H156" s="100" t="n">
        <f aca="false">SUM(H157)</f>
        <v>0</v>
      </c>
      <c r="I156" s="100" t="n">
        <f aca="false">SUM(I157)</f>
        <v>0</v>
      </c>
      <c r="J156" s="102" t="n">
        <v>0</v>
      </c>
      <c r="L156" s="11"/>
      <c r="M156" s="25"/>
    </row>
    <row r="157" s="19" customFormat="true" ht="27.75" hidden="true" customHeight="true" outlineLevel="0" collapsed="false">
      <c r="B157" s="51" t="s">
        <v>203</v>
      </c>
      <c r="C157" s="52" t="s">
        <v>204</v>
      </c>
      <c r="D157" s="107" t="n">
        <v>0</v>
      </c>
      <c r="E157" s="107" t="n">
        <v>0</v>
      </c>
      <c r="F157" s="100" t="n">
        <f aca="false">SUM(E157-D157)</f>
        <v>0</v>
      </c>
      <c r="G157" s="101" t="e">
        <f aca="false">SUM(E157/D157)</f>
        <v>#DIV/0!</v>
      </c>
      <c r="H157" s="107" t="n">
        <v>0</v>
      </c>
      <c r="I157" s="108"/>
      <c r="J157" s="111" t="n">
        <v>0</v>
      </c>
      <c r="L157" s="11"/>
      <c r="M157" s="25"/>
    </row>
    <row r="158" s="19" customFormat="true" ht="22.5" hidden="false" customHeight="true" outlineLevel="0" collapsed="false">
      <c r="B158" s="20" t="s">
        <v>266</v>
      </c>
      <c r="C158" s="21" t="s">
        <v>267</v>
      </c>
      <c r="D158" s="100" t="n">
        <f aca="false">SUM(D159)</f>
        <v>230000</v>
      </c>
      <c r="E158" s="100" t="n">
        <f aca="false">SUM(E159)</f>
        <v>1759184.84</v>
      </c>
      <c r="F158" s="100" t="n">
        <f aca="false">SUM(F159)</f>
        <v>1529184.84</v>
      </c>
      <c r="G158" s="101" t="n">
        <f aca="false">SUM(E158/D158)</f>
        <v>7.64862973913044</v>
      </c>
      <c r="H158" s="100" t="n">
        <f aca="false">SUM(H159)</f>
        <v>213093</v>
      </c>
      <c r="I158" s="100" t="n">
        <f aca="false">SUM(I159)</f>
        <v>1546091.84</v>
      </c>
      <c r="J158" s="102" t="n">
        <f aca="false">SUM(E158/H158*1)</f>
        <v>8.25547925084353</v>
      </c>
      <c r="L158" s="11"/>
      <c r="M158" s="25"/>
    </row>
    <row r="159" s="19" customFormat="true" ht="33.75" hidden="false" customHeight="true" outlineLevel="0" collapsed="false">
      <c r="B159" s="20" t="s">
        <v>268</v>
      </c>
      <c r="C159" s="21" t="s">
        <v>269</v>
      </c>
      <c r="D159" s="100" t="n">
        <f aca="false">SUM(D160)</f>
        <v>230000</v>
      </c>
      <c r="E159" s="100" t="n">
        <f aca="false">SUM(E160)</f>
        <v>1759184.84</v>
      </c>
      <c r="F159" s="100" t="n">
        <f aca="false">SUM(F160)</f>
        <v>1529184.84</v>
      </c>
      <c r="G159" s="101" t="n">
        <f aca="false">SUM(E159/D159)</f>
        <v>7.64862973913044</v>
      </c>
      <c r="H159" s="100" t="n">
        <f aca="false">SUM(H160)</f>
        <v>213093</v>
      </c>
      <c r="I159" s="100" t="n">
        <f aca="false">SUM(I160)</f>
        <v>1546091.84</v>
      </c>
      <c r="J159" s="102" t="n">
        <f aca="false">SUM(E159/H159*1)</f>
        <v>8.25547925084353</v>
      </c>
      <c r="L159" s="11"/>
      <c r="M159" s="25"/>
      <c r="N159" s="25"/>
    </row>
    <row r="160" s="50" customFormat="true" ht="39" hidden="false" customHeight="false" outlineLevel="0" collapsed="false">
      <c r="B160" s="45" t="s">
        <v>268</v>
      </c>
      <c r="C160" s="46" t="s">
        <v>269</v>
      </c>
      <c r="D160" s="103" t="n">
        <v>230000</v>
      </c>
      <c r="E160" s="103" t="n">
        <v>1759184.84</v>
      </c>
      <c r="F160" s="103" t="n">
        <f aca="false">SUM(E160-D160)</f>
        <v>1529184.84</v>
      </c>
      <c r="G160" s="104" t="n">
        <f aca="false">SUM(E160/D160)</f>
        <v>7.64862973913044</v>
      </c>
      <c r="H160" s="103" t="n">
        <v>213093</v>
      </c>
      <c r="I160" s="105" t="n">
        <f aca="false">SUM(E160-H160)</f>
        <v>1546091.84</v>
      </c>
      <c r="J160" s="106" t="n">
        <f aca="false">SUM(E160/H160*1)</f>
        <v>8.25547925084353</v>
      </c>
      <c r="L160" s="11"/>
      <c r="M160" s="25"/>
    </row>
    <row r="161" s="19" customFormat="true" ht="13.15" hidden="false" customHeight="true" outlineLevel="0" collapsed="false">
      <c r="B161" s="78" t="s">
        <v>211</v>
      </c>
      <c r="C161" s="78"/>
      <c r="D161" s="125" t="n">
        <f aca="false">SUM(D158+D143+D125+D119)</f>
        <v>83341540.32</v>
      </c>
      <c r="E161" s="125" t="n">
        <f aca="false">SUM(E158+E143+E125+E119)</f>
        <v>29730242.5</v>
      </c>
      <c r="F161" s="125" t="n">
        <f aca="false">SUM(F158+F143+F125+F119)</f>
        <v>-53611297.82</v>
      </c>
      <c r="G161" s="126" t="n">
        <f aca="false">SUM(E161/D161)</f>
        <v>0.35672777807858</v>
      </c>
      <c r="H161" s="125" t="n">
        <f aca="false">SUM(H158+H143+H125+H119)</f>
        <v>36532861.76</v>
      </c>
      <c r="I161" s="125" t="n">
        <f aca="false">SUM(I158+I143+I125+I119)</f>
        <v>-6802619.26</v>
      </c>
      <c r="J161" s="127" t="n">
        <f aca="false">SUM(E161/H161*1)</f>
        <v>0.81379451451985</v>
      </c>
      <c r="L161" s="11"/>
      <c r="M161" s="25"/>
      <c r="N161" s="25"/>
      <c r="O161" s="25"/>
    </row>
    <row r="162" s="19" customFormat="true" ht="9.75" hidden="false" customHeight="true" outlineLevel="0" collapsed="false">
      <c r="B162" s="78" t="s">
        <v>212</v>
      </c>
      <c r="C162" s="78"/>
      <c r="D162" s="125" t="n">
        <f aca="false">SUM(D161+D150)</f>
        <v>122841540.32</v>
      </c>
      <c r="E162" s="125" t="n">
        <f aca="false">SUM(E161+E150)</f>
        <v>35798251.7</v>
      </c>
      <c r="F162" s="125" t="n">
        <f aca="false">SUM(F161+F150)</f>
        <v>-53611297.82</v>
      </c>
      <c r="G162" s="126" t="n">
        <f aca="false">SUM(E162/D162)</f>
        <v>0.291418127831564</v>
      </c>
      <c r="H162" s="125" t="n">
        <f aca="false">SUM(H161+H150)</f>
        <v>259739864.76</v>
      </c>
      <c r="I162" s="125" t="n">
        <f aca="false">SUM(I161+I150)</f>
        <v>-223941613.06</v>
      </c>
      <c r="J162" s="127" t="n">
        <f aca="false">SUM(E162/H162*1)</f>
        <v>0.137823478629581</v>
      </c>
      <c r="L162" s="11"/>
      <c r="M162" s="25"/>
      <c r="N162" s="25"/>
    </row>
    <row r="163" s="81" customFormat="true" ht="13.15" hidden="false" customHeight="true" outlineLevel="0" collapsed="false">
      <c r="B163" s="128" t="s">
        <v>270</v>
      </c>
      <c r="C163" s="128"/>
      <c r="D163" s="129" t="n">
        <f aca="false">SUM(D161+D116)</f>
        <v>509412757.91</v>
      </c>
      <c r="E163" s="129" t="n">
        <f aca="false">SUM(E161+E116)</f>
        <v>485944876.41</v>
      </c>
      <c r="F163" s="129" t="n">
        <f aca="false">SUM(E163-D163)</f>
        <v>-23467881.4999999</v>
      </c>
      <c r="G163" s="126" t="n">
        <f aca="false">SUM(E163/D163)</f>
        <v>0.953931500270462</v>
      </c>
      <c r="H163" s="129" t="n">
        <f aca="false">SUM(H161+H116)</f>
        <v>383948380.24</v>
      </c>
      <c r="I163" s="125" t="n">
        <f aca="false">SUM(E163-H163)</f>
        <v>101996496.17</v>
      </c>
      <c r="J163" s="127" t="n">
        <f aca="false">SUM(E163/H163*1)</f>
        <v>1.26565158604457</v>
      </c>
      <c r="L163" s="11"/>
      <c r="M163" s="25"/>
      <c r="N163" s="130"/>
    </row>
    <row r="164" s="81" customFormat="true" ht="13.15" hidden="false" customHeight="true" outlineLevel="0" collapsed="false">
      <c r="B164" s="128" t="s">
        <v>271</v>
      </c>
      <c r="C164" s="128"/>
      <c r="D164" s="129" t="n">
        <f aca="false">SUM(D162+D117)</f>
        <v>719675421.91</v>
      </c>
      <c r="E164" s="129" t="n">
        <f aca="false">SUM(E162+E117)</f>
        <v>651325050.61</v>
      </c>
      <c r="F164" s="129" t="n">
        <f aca="false">SUM(E164-D164)</f>
        <v>-68350371.3</v>
      </c>
      <c r="G164" s="126" t="n">
        <f aca="false">SUM(E164/D164)</f>
        <v>0.905026114246614</v>
      </c>
      <c r="H164" s="129" t="n">
        <f aca="false">SUM(H162+H117)</f>
        <v>769940892.24</v>
      </c>
      <c r="I164" s="125" t="n">
        <f aca="false">SUM(E164-H164)</f>
        <v>-118615841.63</v>
      </c>
      <c r="J164" s="127" t="n">
        <f aca="false">SUM(E164/H164*1)</f>
        <v>0.84594162639562</v>
      </c>
      <c r="L164" s="11"/>
      <c r="M164" s="25"/>
    </row>
    <row r="165" customFormat="false" ht="12.75" hidden="false" customHeight="false" outlineLevel="0" collapsed="false">
      <c r="M165" s="25"/>
    </row>
    <row r="166" customFormat="false" ht="14.25" hidden="false" customHeight="false" outlineLevel="0" collapsed="false">
      <c r="C166" s="131" t="s">
        <v>272</v>
      </c>
      <c r="D166" s="131"/>
      <c r="E166" s="131"/>
      <c r="F166" s="131"/>
      <c r="J166" s="0"/>
    </row>
    <row r="167" customFormat="false" ht="24.75" hidden="false" customHeight="true" outlineLevel="0" collapsed="false">
      <c r="C167" s="132"/>
      <c r="D167" s="132"/>
      <c r="E167" s="132"/>
      <c r="F167" s="132"/>
      <c r="J167" s="0"/>
    </row>
    <row r="168" customFormat="false" ht="14.25" hidden="false" customHeight="false" outlineLevel="0" collapsed="false">
      <c r="C168" s="131" t="s">
        <v>273</v>
      </c>
      <c r="D168" s="131"/>
      <c r="E168" s="131"/>
      <c r="F168" s="131"/>
      <c r="J168" s="0"/>
    </row>
    <row r="169" customFormat="false" ht="26.25" hidden="false" customHeight="true" outlineLevel="0" collapsed="false">
      <c r="C169" s="132"/>
      <c r="D169" s="132"/>
      <c r="E169" s="132"/>
      <c r="F169" s="132"/>
      <c r="J169" s="0"/>
    </row>
    <row r="170" customFormat="false" ht="14.25" hidden="false" customHeight="false" outlineLevel="0" collapsed="false">
      <c r="C170" s="133"/>
      <c r="D170" s="133"/>
      <c r="E170" s="133"/>
      <c r="F170" s="133"/>
      <c r="G170" s="133"/>
      <c r="H170" s="133"/>
      <c r="J170" s="0"/>
    </row>
    <row r="173" customFormat="false" ht="12.75" hidden="false" customHeight="false" outlineLevel="0" collapsed="false">
      <c r="D173" s="83"/>
      <c r="E173" s="83"/>
      <c r="F173" s="83"/>
      <c r="G173" s="83"/>
      <c r="H173" s="83"/>
      <c r="I173" s="83"/>
      <c r="J173" s="83"/>
    </row>
  </sheetData>
  <mergeCells count="12">
    <mergeCell ref="F1:J1"/>
    <mergeCell ref="F2:J2"/>
    <mergeCell ref="B4:J4"/>
    <mergeCell ref="B7:J7"/>
    <mergeCell ref="B116:C116"/>
    <mergeCell ref="B117:C117"/>
    <mergeCell ref="B118:J118"/>
    <mergeCell ref="B161:C161"/>
    <mergeCell ref="B162:C162"/>
    <mergeCell ref="B163:C163"/>
    <mergeCell ref="B164:C164"/>
    <mergeCell ref="C170:H170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5-08-20T07:27:39Z</cp:lastPrinted>
  <dcterms:modified xsi:type="dcterms:W3CDTF">2025-08-20T07:27:44Z</dcterms:modified>
  <cp:revision>0</cp:revision>
  <dc:subject/>
  <dc:title/>
</cp:coreProperties>
</file>